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" sheetId="1" state="hidden" r:id="rId2"/>
    <sheet name="Sheet3" sheetId="2" state="hidden" r:id="rId3"/>
    <sheet name="UNCONS 31.12.98" sheetId="3" state="visible" r:id="rId4"/>
    <sheet name="for JBBT CONS 31.12.98 " sheetId="4" state="visible" r:id="rId5"/>
    <sheet name="31.12.97" sheetId="5" state="visible" r:id="rId6"/>
    <sheet name="Sheet2" sheetId="6" state="hidden" r:id="rId7"/>
    <sheet name="Sheet3_2" sheetId="7" state="hidden" r:id="rId8"/>
    <sheet name="Sheet4" sheetId="8" state="hidden" r:id="rId9"/>
    <sheet name="Sheet5" sheetId="9" state="hidden" r:id="rId10"/>
    <sheet name="Sheet6" sheetId="10" state="hidden" r:id="rId11"/>
    <sheet name="Sheet7" sheetId="11" state="hidden" r:id="rId12"/>
    <sheet name="Sheet8" sheetId="12" state="hidden" r:id="rId13"/>
    <sheet name="Sheet9" sheetId="13" state="hidden" r:id="rId14"/>
    <sheet name="Sheet10" sheetId="14" state="hidden" r:id="rId15"/>
    <sheet name="Sheet11" sheetId="15" state="hidden" r:id="rId16"/>
    <sheet name="Sheet12" sheetId="16" state="hidden" r:id="rId17"/>
    <sheet name="Sheet13" sheetId="17" state="hidden" r:id="rId18"/>
    <sheet name="Sheet14" sheetId="18" state="hidden" r:id="rId19"/>
    <sheet name="Sheet15" sheetId="19" state="hidden" r:id="rId20"/>
    <sheet name="Sheet16" sheetId="20" state="hidden" r:id="rId21"/>
  </sheets>
  <definedNames>
    <definedName function="false" hidden="false" name="assets\liabilities" vbProcedure="false">#REF!</definedName>
    <definedName function="false" hidden="false" name="profit\loss" vbProcedure="false">#REF!</definedName>
    <definedName function="false" hidden="false" localSheetId="2" name="assets\liabilities" vbProcedure="false">'UNCONS 31.12.98'!$C$1:$H$39</definedName>
    <definedName function="false" hidden="false" localSheetId="2" name="profit\loss" vbProcedure="false">'UNCONS 31.12.98'!$C$41:$H$72</definedName>
    <definedName function="false" hidden="false" localSheetId="3" name="assets\liabilities" vbProcedure="false">'for JBBT CONS 31.12.98 '!$C$1:$H$39</definedName>
    <definedName function="false" hidden="false" localSheetId="3" name="profit\loss" vbProcedure="false">'for JBBT CONS 31.12.98 '!$C$41:$H$73</definedName>
    <definedName function="false" hidden="false" localSheetId="4" name="assets\liabilities" vbProcedure="false">'31.12.97'!$C$1:$H$32</definedName>
    <definedName function="false" hidden="false" localSheetId="4" name="profit\loss" vbProcedure="false">'31.12.97'!$C$34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7</xdr:rowOff>
              </xdr:from>
              <xdr:to>
                <xdr:col>4</xdr:col>
                <xdr:colOff>84</xdr:colOff>
                <xdr:row>70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$rec item: Receipt august fee BOT 140,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50</xdr:colOff>
                <xdr:row>11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7</xdr:rowOff>
              </xdr:from>
              <xdr:to>
                <xdr:col>8</xdr:col>
                <xdr:colOff>39</xdr:colOff>
                <xdr:row>56</xdr:row>
                <xdr:rowOff>12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Loss in October 84,227 CHF since CHF got stronger vs USD from 1.385 to 1.343 on US#2,200,000=CHF 92,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6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Accruing since July 1, 19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7</xdr:rowOff>
              </xdr:from>
              <xdr:to>
                <xdr:col>4</xdr:col>
                <xdr:colOff>84</xdr:colOff>
                <xdr:row>71</xdr:row>
                <xdr:rowOff>1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$rec item: Receipt august fee BOT 140,27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7</xdr:rowOff>
              </xdr:from>
              <xdr:to>
                <xdr:col>8</xdr:col>
                <xdr:colOff>50</xdr:colOff>
                <xdr:row>11</xdr:row>
                <xdr:rowOff>1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7</xdr:rowOff>
              </xdr:from>
              <xdr:to>
                <xdr:col>8</xdr:col>
                <xdr:colOff>39</xdr:colOff>
                <xdr:row>56</xdr:row>
                <xdr:rowOff>12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J.B.BT:
</t>
        </r>
        <r>
          <rPr>
            <sz val="8"/>
            <color rgb="FF000000"/>
            <rFont val="Tahoma"/>
            <family val="0"/>
          </rPr>
          <t xml:space="preserve">Loss in October 84,227 CHF since CHF got stronger vs USD from 1.385 to 1.343 on US#2,200,000=CHF 92,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6</xdr:colOff>
                <xdr:row>62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for audited f/s, this amount is part of R/E instead of 1997 porfit.  Therefore, R/E should be 1,594,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56</xdr:colOff>
                <xdr:row>43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3</xdr:row>
                <xdr:rowOff>7</xdr:rowOff>
              </xdr:from>
              <xdr:to>
                <xdr:col>10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60">
  <si>
    <t xml:space="preserve"> </t>
  </si>
  <si>
    <t xml:space="preserve">Baer Select Management</t>
  </si>
  <si>
    <t xml:space="preserve">Statement of assets and liabilities</t>
  </si>
  <si>
    <t xml:space="preserve">At as December 31, 1998</t>
  </si>
  <si>
    <t xml:space="preserve">USD</t>
  </si>
  <si>
    <t xml:space="preserve">CHF</t>
  </si>
  <si>
    <t xml:space="preserve">Bank account</t>
  </si>
  <si>
    <t xml:space="preserve">Fees receivable</t>
  </si>
  <si>
    <t xml:space="preserve">Basic admin fees</t>
  </si>
  <si>
    <t xml:space="preserve">Baer One</t>
  </si>
  <si>
    <t xml:space="preserve">Incentive</t>
  </si>
  <si>
    <t xml:space="preserve">Total Assets</t>
  </si>
  <si>
    <t xml:space="preserve">Fees payable-ZRH</t>
  </si>
  <si>
    <t xml:space="preserve">Total Net Assets</t>
  </si>
  <si>
    <t xml:space="preserve">Represented by:</t>
  </si>
  <si>
    <t xml:space="preserve">Share capital</t>
  </si>
  <si>
    <t xml:space="preserve">Reserves</t>
  </si>
  <si>
    <t xml:space="preserve">Reserves </t>
  </si>
  <si>
    <t xml:space="preserve">Dividends: 1996</t>
  </si>
  <si>
    <t xml:space="preserve">Dividends: 1997</t>
  </si>
  <si>
    <t xml:space="preserve">Dividends: 1998</t>
  </si>
  <si>
    <t xml:space="preserve">Profit 1998</t>
  </si>
  <si>
    <t xml:space="preserve">Income and expenses</t>
  </si>
  <si>
    <t xml:space="preserve">For the period 1 January to 31 Dec, 1998</t>
  </si>
  <si>
    <t xml:space="preserve">Fee Income</t>
  </si>
  <si>
    <t xml:space="preserve">Admin Creinvest</t>
  </si>
  <si>
    <t xml:space="preserve">Incentive: Crein 1997</t>
  </si>
  <si>
    <t xml:space="preserve">Est Incentive Crein: 1998</t>
  </si>
  <si>
    <t xml:space="preserve">Admin Baer One</t>
  </si>
  <si>
    <t xml:space="preserve">Admin :Baer US/Euro</t>
  </si>
  <si>
    <t xml:space="preserve">Total fee income</t>
  </si>
  <si>
    <t xml:space="preserve">Expenses</t>
  </si>
  <si>
    <t xml:space="preserve">-Consulting fee ZRH</t>
  </si>
  <si>
    <t xml:space="preserve"> -Audit &amp; governement</t>
  </si>
  <si>
    <t xml:space="preserve"> -Miscl expenses</t>
  </si>
  <si>
    <t xml:space="preserve">-Other: Unreal (l) g  fx on ZRH fees pay</t>
  </si>
  <si>
    <t xml:space="preserve">FX (loss) gain on equity</t>
  </si>
  <si>
    <t xml:space="preserve">Net  Income</t>
  </si>
  <si>
    <t xml:space="preserve">Zurich fees are at CHF 100,000 per annum.  Paid up to June 98</t>
  </si>
  <si>
    <t xml:space="preserve">CHF 100,000/365*184</t>
  </si>
  <si>
    <t xml:space="preserve">Since 1/1/98</t>
  </si>
  <si>
    <t xml:space="preserve">Month end Ex Rate</t>
  </si>
  <si>
    <t xml:space="preserve">Current Account Nr</t>
  </si>
  <si>
    <t xml:space="preserve">Average rate 1998</t>
  </si>
  <si>
    <t xml:space="preserve">Payable</t>
  </si>
  <si>
    <t xml:space="preserve">Expense in USD</t>
  </si>
  <si>
    <t xml:space="preserve">At 31 December 1997</t>
  </si>
  <si>
    <t xml:space="preserve">Investment (at cost)</t>
  </si>
  <si>
    <t xml:space="preserve">Fees payable</t>
  </si>
  <si>
    <t xml:space="preserve">Profit of</t>
  </si>
  <si>
    <t xml:space="preserve">For the period 1 January to 31 December 1997</t>
  </si>
  <si>
    <t xml:space="preserve">Incentive: 1996</t>
  </si>
  <si>
    <t xml:space="preserve">Incentive: 1997</t>
  </si>
  <si>
    <t xml:space="preserve">FX gain on equity</t>
  </si>
  <si>
    <t xml:space="preserve">-Zurich</t>
  </si>
  <si>
    <t xml:space="preserve">-Other</t>
  </si>
  <si>
    <t xml:space="preserve">unrealised fx</t>
  </si>
  <si>
    <t xml:space="preserve">Zurich fees are at CHF 100,000 per annum.  Paid in June</t>
  </si>
  <si>
    <t xml:space="preserve">CHF 100,000/365*214</t>
  </si>
  <si>
    <t xml:space="preserve">Average rate 1997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#,##0_);[RED]\(#,##0\)"/>
    <numFmt numFmtId="166" formatCode="_(* #,##0_);_(* \(#,##0\);_(* \-_);_(@_)"/>
    <numFmt numFmtId="167" formatCode="_-* #,##0_-;\-* #,##0_-;_-* \-_-;_-@_-"/>
    <numFmt numFmtId="168" formatCode="_ * #,##0_)\£_ ;_ * \(#,##0&quot;)£&quot;_ ;_ * \-_)\£_ ;_ @_ "/>
    <numFmt numFmtId="169" formatCode="#,##0,\);[RED]\(#,##0,\)"/>
    <numFmt numFmtId="170" formatCode="_-* #,##0\ _F_-;\-* #,##0\ _F_-;_-* &quot;- &quot;_F_-;_-@_-"/>
    <numFmt numFmtId="171" formatCode="00\-000_)"/>
    <numFmt numFmtId="172" formatCode="[$-409]#,##0.00_);[RED]\(#,##0.00\)"/>
    <numFmt numFmtId="173" formatCode="_(* #,##0.00_);_(* \(#,##0.00\);_(* \-??_);_(@_)"/>
    <numFmt numFmtId="174" formatCode="_-* #,##0.00_-;\-* #,##0.00_-;_-* \-??_-;_-@_-"/>
    <numFmt numFmtId="175" formatCode="_ * #,##0.00_)\£_ ;_ * \(#,##0.00&quot;)£&quot;_ ;_ * \-??_)\£_ ;_ @_ "/>
    <numFmt numFmtId="176" formatCode="yy/mm/dd"/>
    <numFmt numFmtId="177" formatCode="#,##0.00"/>
    <numFmt numFmtId="178" formatCode="_-* #,##0.00\ _F_-;\-* #,##0.00\ _F_-;_-* \-??\ _F_-;_-@_-"/>
    <numFmt numFmtId="179" formatCode="#.#%"/>
    <numFmt numFmtId="180" formatCode="#,##0.00\x"/>
    <numFmt numFmtId="181" formatCode="_(\$* #,##0_);_(\$* \(#,##0\);_(\$* \-_);_(@_)"/>
    <numFmt numFmtId="182" formatCode="_-\$* #,##0_-;&quot;-$&quot;* #,##0_-;_-\$* \-_-;_-@_-"/>
    <numFmt numFmtId="183" formatCode="\$#,##0_);[RED]&quot;($&quot;#,##0\)"/>
    <numFmt numFmtId="184" formatCode="\$#,##0;[RED]&quot;-$&quot;#,##0"/>
    <numFmt numFmtId="185" formatCode="\£#,##0;[RED]&quot;-£&quot;#,##0"/>
    <numFmt numFmtId="186" formatCode="_-\£* #,##0_-;&quot;-£&quot;* #,##0_-;_-\£* \-_-;_-@_-"/>
    <numFmt numFmtId="187" formatCode="_-* #,##0&quot; F&quot;_-;\-* #,##0&quot; F&quot;_-;_-* &quot;- F&quot;_-;_-@_-"/>
    <numFmt numFmtId="188" formatCode="000\-00\-0000"/>
    <numFmt numFmtId="189" formatCode="0.000%"/>
    <numFmt numFmtId="190" formatCode="_(\$* #,##0.00_);_(\$* \(#,##0.00\);_(\$* \-??_);_(@_)"/>
    <numFmt numFmtId="191" formatCode="_-\$* #,##0.00_-;&quot;-$&quot;* #,##0.00_-;_-\$* \-??_-;_-@_-"/>
    <numFmt numFmtId="192" formatCode="\$#,##0.00_);[RED]&quot;($&quot;#,##0.00\)"/>
    <numFmt numFmtId="193" formatCode="\$#,##0.00;[RED]&quot;-$&quot;#,##0.00"/>
    <numFmt numFmtId="194" formatCode="\£#,##0.00;[RED]&quot;-£&quot;#,##0.00"/>
    <numFmt numFmtId="195" formatCode="_-\£* #,##0.00_-;&quot;-£&quot;* #,##0.00_-;_-\£* \-??_-;_-@_-"/>
    <numFmt numFmtId="196" formatCode="_-* #,##0.00&quot; F&quot;_-;\-* #,##0.00&quot; F&quot;_-;_-* \-??&quot; F&quot;_-;_-@_-"/>
    <numFmt numFmtId="197" formatCode="#.##%"/>
    <numFmt numFmtId="198" formatCode="#,##0&quot; F&quot;_);\(#,##0&quot; F)&quot;"/>
    <numFmt numFmtId="199" formatCode="\10000"/>
    <numFmt numFmtId="200" formatCode="[$-409]d\-mmm\-yy"/>
    <numFmt numFmtId="201" formatCode="#,##0.0_);[RED]\(#,##0.0\)"/>
    <numFmt numFmtId="202" formatCode="[$-409]#,##0_);\(#,##0\)"/>
    <numFmt numFmtId="203" formatCode="0.00_)"/>
    <numFmt numFmtId="204" formatCode="General_)"/>
    <numFmt numFmtId="205" formatCode="#,##0"/>
    <numFmt numFmtId="206" formatCode="#,##0.0_);\(#,##0.0\)"/>
    <numFmt numFmtId="207" formatCode="0_)"/>
    <numFmt numFmtId="208" formatCode="0.0"/>
    <numFmt numFmtId="209" formatCode="0"/>
    <numFmt numFmtId="210" formatCode="0.00%"/>
    <numFmt numFmtId="211" formatCode="[$-409]h:mm\ AM/PM"/>
    <numFmt numFmtId="212" formatCode="_(* #,##0_);_(* \(#,##0\);_(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sz val="8"/>
      <name val="Arial"/>
      <family val="0"/>
    </font>
    <font>
      <sz val="7"/>
      <name val="Small Fonts"/>
      <family val="0"/>
    </font>
    <font>
      <b val="true"/>
      <i val="true"/>
      <sz val="16"/>
      <name val="Arial"/>
      <family val="0"/>
    </font>
    <font>
      <sz val="10"/>
      <name val="Arial MT"/>
      <family val="0"/>
    </font>
    <font>
      <sz val="10"/>
      <name val="MS Sans Serif"/>
      <family val="0"/>
    </font>
    <font>
      <sz val="10"/>
      <name val="Arial"/>
      <family val="2"/>
    </font>
    <font>
      <sz val="12"/>
      <name val="Arial MT"/>
      <family val="0"/>
    </font>
    <font>
      <sz val="10"/>
      <name val="Courier New"/>
      <family val="0"/>
    </font>
    <font>
      <sz val="8"/>
      <name val="Arial MT"/>
      <family val="0"/>
    </font>
    <font>
      <sz val="8"/>
      <color rgb="FF000000"/>
      <name val="Arial MT"/>
      <family val="0"/>
    </font>
    <font>
      <sz val="11"/>
      <name val="Times New Roman"/>
      <family val="0"/>
    </font>
    <font>
      <sz val="10"/>
      <name val="Times New Roman"/>
      <family val="0"/>
    </font>
    <font>
      <sz val="12"/>
      <name val="Arial"/>
      <family val="0"/>
    </font>
    <font>
      <sz val="10"/>
      <name val="Univers (W1)"/>
      <family val="0"/>
    </font>
    <font>
      <sz val="12"/>
      <name val="Times New Roman"/>
      <family val="0"/>
    </font>
    <font>
      <b val="true"/>
      <sz val="14"/>
      <name val="Times New Roman"/>
      <family val="1"/>
    </font>
    <font>
      <sz val="10"/>
      <name val="Arial"/>
      <family val="0"/>
      <charset val="134"/>
    </font>
    <font>
      <b val="true"/>
      <sz val="14"/>
      <name val="Times New Roman"/>
      <family val="0"/>
    </font>
    <font>
      <sz val="10"/>
      <name val="Geneva"/>
      <family val="0"/>
    </font>
    <font>
      <sz val="8"/>
      <name val="Book Antiqua"/>
      <family val="0"/>
    </font>
    <font>
      <sz val="7"/>
      <name val="Arial"/>
      <family val="2"/>
    </font>
    <font>
      <sz val="7"/>
      <name val="Arial"/>
      <family val="0"/>
    </font>
    <font>
      <sz val="12"/>
      <name val="PathWay Access 3.0"/>
      <family val="3"/>
    </font>
    <font>
      <sz val="9"/>
      <name val="Times New Roman"/>
      <family val="0"/>
    </font>
    <font>
      <sz val="10"/>
      <name val="TimesNewRomanPS"/>
      <family val="0"/>
    </font>
    <font>
      <sz val="10"/>
      <color rgb="FF000000"/>
      <name val="MS Sans Serif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</borders>
  <cellStyleXfs count="1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1" applyFont="true" applyBorder="true" applyAlignment="false" applyProtection="true">
      <protection locked="false" hidden="false"/>
    </xf>
    <xf numFmtId="164" fontId="8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2" applyFont="true" applyBorder="true" applyAlignment="false" applyProtection="false"/>
    <xf numFmtId="20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3" borderId="1" applyFont="true" applyBorder="true" applyAlignment="false" applyProtection="false"/>
    <xf numFmtId="164" fontId="0" fillId="3" borderId="0" applyFont="true" applyBorder="false" applyAlignment="false" applyProtection="false"/>
    <xf numFmtId="20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37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2" borderId="3" applyFont="true" applyBorder="true" applyAlignment="false" applyProtection="false"/>
    <xf numFmtId="164" fontId="3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ckStrike" xfId="20"/>
    <cellStyle name="BlackText" xfId="21"/>
    <cellStyle name="BoldText" xfId="22"/>
    <cellStyle name="Comma [0]_12.13. Dep.&amp;Money Market Instr." xfId="23"/>
    <cellStyle name="Comma [0]_12matrix" xfId="24"/>
    <cellStyle name="Comma [0]_1995" xfId="25"/>
    <cellStyle name="Comma [0]_1995_laroux" xfId="26"/>
    <cellStyle name="Comma [0]_1995_laroux_1" xfId="27"/>
    <cellStyle name="Comma [0]_1995_laroux_1_PLDT" xfId="28"/>
    <cellStyle name="Comma [0]_1995_laroux_pldt" xfId="29"/>
    <cellStyle name="Comma [0]_1995_laroux_PLDT_1" xfId="30"/>
    <cellStyle name="Comma [0]_1995_MCI CONTRIBUTION " xfId="31"/>
    <cellStyle name="Comma [0]_1995_pldt" xfId="32"/>
    <cellStyle name="Comma [0]_A" xfId="33"/>
    <cellStyle name="Comma [0]_ACTUAL" xfId="34"/>
    <cellStyle name="Comma [0]_ACTUAL NA -OBU" xfId="35"/>
    <cellStyle name="Comma [0]_Actual vs." xfId="36"/>
    <cellStyle name="Comma [0]_Apr" xfId="37"/>
    <cellStyle name="Comma [0]_April" xfId="38"/>
    <cellStyle name="Comma [0]_Assumptions" xfId="39"/>
    <cellStyle name="Comma [0]_Book2" xfId="40"/>
    <cellStyle name="Comma [0]_BOP" xfId="41"/>
    <cellStyle name="Comma [0]_BOP_MCI CONTRIBUTION " xfId="42"/>
    <cellStyle name="Comma [0]_BOP_pldt" xfId="43"/>
    <cellStyle name="Comma [0]_BOPBAL1" xfId="44"/>
    <cellStyle name="Comma [0]_BOPCBU" xfId="45"/>
    <cellStyle name="Comma [0]_BOPCBU (2)" xfId="46"/>
    <cellStyle name="Comma [0]_BOPCBU96" xfId="47"/>
    <cellStyle name="Comma [0]_BSAPPE.XLS" xfId="48"/>
    <cellStyle name="Comma [0]_CBU BOX CHART V PLAN" xfId="49"/>
    <cellStyle name="Comma [0]_CCOCPX" xfId="50"/>
    <cellStyle name="Comma [0]_CHANGES.XLS" xfId="51"/>
    <cellStyle name="Comma [0]_Consol" xfId="52"/>
    <cellStyle name="Comma [0]_Corp method" xfId="53"/>
    <cellStyle name="Comma [0]_Corp method_MCI CONTRIBUTION " xfId="54"/>
    <cellStyle name="Comma [0]_Corp method_pldt" xfId="55"/>
    <cellStyle name="Comma [0]_CTCUR" xfId="56"/>
    <cellStyle name="Comma [0]_CUMPLTCH" xfId="57"/>
    <cellStyle name="Comma [0]_Division 1" xfId="58"/>
    <cellStyle name="Comma [0]_Division 2" xfId="59"/>
    <cellStyle name="Comma [0]_Division 3" xfId="60"/>
    <cellStyle name="Comma [0]_Division 4" xfId="61"/>
    <cellStyle name="Comma [0]_Division 5" xfId="62"/>
    <cellStyle name="Comma [0]_Division 6" xfId="63"/>
    <cellStyle name="Comma [0]_Division 7" xfId="64"/>
    <cellStyle name="Comma [0]_Division 8" xfId="65"/>
    <cellStyle name="Comma [0]_E&amp;ONW1" xfId="66"/>
    <cellStyle name="Comma [0]_E&amp;ONW2" xfId="67"/>
    <cellStyle name="Comma [0]_E&amp;OOCPX" xfId="68"/>
    <cellStyle name="Comma [0]_F&amp;COCPX" xfId="69"/>
    <cellStyle name="Comma [0]_FEBRUARY" xfId="70"/>
    <cellStyle name="Comma [0]_FF" xfId="71"/>
    <cellStyle name="Comma [0]_GCM" xfId="72"/>
    <cellStyle name="Comma [0]_Inputs" xfId="73"/>
    <cellStyle name="Comma [0]_INSF997" xfId="74"/>
    <cellStyle name="Comma [0]_ITOCPX" xfId="75"/>
    <cellStyle name="Comma [0]_jancf" xfId="76"/>
    <cellStyle name="Comma [0]_JBBTCON" xfId="77"/>
    <cellStyle name="Comma [0]_JULY98" xfId="78"/>
    <cellStyle name="Comma [0]_JUNMTH55" xfId="79"/>
    <cellStyle name="Comma [0]_JUNMTH57" xfId="80"/>
    <cellStyle name="Comma [0]_JUNYTD55" xfId="81"/>
    <cellStyle name="Comma [0]_JUNYTD57" xfId="82"/>
    <cellStyle name="Comma [0]_laroux" xfId="83"/>
    <cellStyle name="Comma [0]_laroux_1" xfId="84"/>
    <cellStyle name="Comma [0]_laroux_1995" xfId="85"/>
    <cellStyle name="Comma [0]_laroux_1995_laroux" xfId="86"/>
    <cellStyle name="Comma [0]_laroux_1995_laroux_1" xfId="87"/>
    <cellStyle name="Comma [0]_laroux_1995_laroux_1_PLDT" xfId="88"/>
    <cellStyle name="Comma [0]_laroux_1995_laroux_pldt" xfId="89"/>
    <cellStyle name="Comma [0]_laroux_1995_laroux_PLDT_1" xfId="90"/>
    <cellStyle name="Comma [0]_laroux_1995_MCI CONTRIBUTION " xfId="91"/>
    <cellStyle name="Comma [0]_laroux_1995_pldt" xfId="92"/>
    <cellStyle name="Comma [0]_laroux_1_laroux" xfId="93"/>
    <cellStyle name="Comma [0]_laroux_1_pldt" xfId="94"/>
    <cellStyle name="Comma [0]_laroux_1_pldt_PLDT" xfId="95"/>
    <cellStyle name="Comma [0]_laroux_2" xfId="96"/>
    <cellStyle name="Comma [0]_laroux_2_pldt" xfId="97"/>
    <cellStyle name="Comma [0]_laroux_2_PLDT_1" xfId="98"/>
    <cellStyle name="Comma [0]_laroux_3" xfId="99"/>
    <cellStyle name="Comma [0]_laroux_3_PLDT" xfId="100"/>
    <cellStyle name="Comma [0]_laroux_laroux" xfId="101"/>
    <cellStyle name="Comma [0]_laroux_laroux_pldt" xfId="102"/>
    <cellStyle name="Comma [0]_laroux_MATERAL2" xfId="103"/>
    <cellStyle name="Comma [0]_laroux_MATERAL2_laroux" xfId="104"/>
    <cellStyle name="Comma [0]_laroux_MATERAL2_laroux_1" xfId="105"/>
    <cellStyle name="Comma [0]_laroux_MATERAL2_laroux_1_PLDT" xfId="106"/>
    <cellStyle name="Comma [0]_laroux_MATERAL2_laroux_pldt" xfId="107"/>
    <cellStyle name="Comma [0]_laroux_MATERAL2_laroux_PLDT_1" xfId="108"/>
    <cellStyle name="Comma [0]_laroux_MATERAL2_MCI CONTRIBUTION " xfId="109"/>
    <cellStyle name="Comma [0]_laroux_MATERAL2_pldt" xfId="110"/>
    <cellStyle name="Comma [0]_laroux_MCI CONTRIBUTION " xfId="111"/>
    <cellStyle name="Comma [0]_laroux_mud plant bolted" xfId="112"/>
    <cellStyle name="Comma [0]_laroux_mud plant bolted_PLDT" xfId="113"/>
    <cellStyle name="Comma [0]_laroux_pldt" xfId="114"/>
    <cellStyle name="Comma [0]_laroux_pldt_1" xfId="115"/>
    <cellStyle name="Comma [0]_Management Case" xfId="116"/>
    <cellStyle name="Comma [0]_MATERAL2" xfId="117"/>
    <cellStyle name="Comma [0]_MATERAL2_PLDT" xfId="118"/>
    <cellStyle name="Comma [0]_MKGOCPX" xfId="119"/>
    <cellStyle name="Comma [0]_MOBCPX" xfId="120"/>
    <cellStyle name="Comma [0]_Model MergerWhitney" xfId="121"/>
    <cellStyle name="Comma [0]_mud plant bolted" xfId="122"/>
    <cellStyle name="Comma [0]_mud plant bolted_laroux" xfId="123"/>
    <cellStyle name="Comma [0]_mud plant bolted_laroux_1" xfId="124"/>
    <cellStyle name="Comma [0]_mud plant bolted_laroux_1_PLDT" xfId="125"/>
    <cellStyle name="Comma [0]_mud plant bolted_laroux_pldt" xfId="126"/>
    <cellStyle name="Comma [0]_mud plant bolted_laroux_PLDT_1" xfId="127"/>
    <cellStyle name="Comma [0]_mud plant bolted_MCI CONTRIBUTION " xfId="128"/>
    <cellStyle name="Comma [0]_mud plant bolted_pldt" xfId="129"/>
    <cellStyle name="Comma [0]_NA WITHOUT GOV'T &amp; PNX" xfId="130"/>
    <cellStyle name="Comma [0]_NAOBU10" xfId="131"/>
    <cellStyle name="Comma [0]_NAT ACCT" xfId="132"/>
    <cellStyle name="Comma [0]_NSACTUAL.XLS" xfId="133"/>
    <cellStyle name="Comma [0]_NX00" xfId="134"/>
    <cellStyle name="Comma [0]_OSMOCPX" xfId="135"/>
    <cellStyle name="Comma [0]_Outlook" xfId="136"/>
    <cellStyle name="Comma [0]_percentages" xfId="137"/>
    <cellStyle name="Comma [0]_PGMKOCPX" xfId="138"/>
    <cellStyle name="Comma [0]_PGNW1" xfId="139"/>
    <cellStyle name="Comma [0]_PGNW2" xfId="140"/>
    <cellStyle name="Comma [0]_PGNWOCPX" xfId="141"/>
    <cellStyle name="Comma [0]_PLANT" xfId="142"/>
    <cellStyle name="Comma [0]_pldt" xfId="143"/>
    <cellStyle name="Comma [0]_pldt_1" xfId="144"/>
    <cellStyle name="Comma [0]_PLDT_PLDT" xfId="145"/>
    <cellStyle name="Comma [0]_power" xfId="146"/>
    <cellStyle name="Comma [0]_PROCDS&amp;G" xfId="147"/>
    <cellStyle name="Comma [0]_REPORT-budget" xfId="148"/>
    <cellStyle name="Comma [0]_SATOCPX" xfId="149"/>
    <cellStyle name="Comma [0]_Sheet1" xfId="150"/>
    <cellStyle name="Comma [0]_Sheet1 (2)" xfId="151"/>
    <cellStyle name="Comma [0]_Sheet1_1" xfId="152"/>
    <cellStyle name="Comma [0]_Sheet1_MCI CONTRIBUTION " xfId="153"/>
    <cellStyle name="Comma [0]_Sheet1_pldt" xfId="154"/>
    <cellStyle name="Comma [0]_SHENREPT" xfId="155"/>
    <cellStyle name="Comma [0]_Software" xfId="156"/>
    <cellStyle name="Comma [0]_sprint contr" xfId="157"/>
    <cellStyle name="Comma [0]_TMSNW1" xfId="158"/>
    <cellStyle name="Comma [0]_TMSNW2" xfId="159"/>
    <cellStyle name="Comma [0]_TMSOCPX" xfId="160"/>
    <cellStyle name="Comma [0]_TOTAL MTH" xfId="161"/>
    <cellStyle name="Comma [0]_TOTAL YTD" xfId="162"/>
    <cellStyle name="Comma [0]_TRANSDSC.XLS" xfId="163"/>
    <cellStyle name="Comma [0]_TRANSFXA.XLS" xfId="164"/>
    <cellStyle name="Comma [0]_TRANSFXA.XLS_1" xfId="165"/>
    <cellStyle name="Comma [0]_TRANSFXA.XLS_1_MCI CONTRIBUTION " xfId="166"/>
    <cellStyle name="Comma [0]_TRANSFXA.XLS_1_pldt" xfId="167"/>
    <cellStyle name="Comma [0]_TRANSIME.XLS" xfId="168"/>
    <cellStyle name="Comma [0]_TRANSIME.XLS_TRANSDSC.XLS" xfId="169"/>
    <cellStyle name="Comma [0]_TRANSIME.XLS_TRANSDSC.XLS_MCI CONTRIBUTION " xfId="170"/>
    <cellStyle name="Comma [0]_TRANSIME.XLS_TRANSDSC.XLS_pldt" xfId="171"/>
    <cellStyle name="Comma [0]_TRANSIME.XLS_TRANSFXA.XLS" xfId="172"/>
    <cellStyle name="Comma [0]_WO Var. &amp; Tot. Exp." xfId="173"/>
    <cellStyle name="Comma [0]_yrcao" xfId="174"/>
    <cellStyle name="Comma [0]_YREND55" xfId="175"/>
    <cellStyle name="Comma [0]_YREND57" xfId="176"/>
    <cellStyle name="Comma [0]_YTDCUR" xfId="177"/>
    <cellStyle name="Comma_12.13. Dep.&amp;Money Market Instr." xfId="178"/>
    <cellStyle name="Comma_12matrix" xfId="179"/>
    <cellStyle name="Comma_1995" xfId="180"/>
    <cellStyle name="Comma_1995_laroux" xfId="181"/>
    <cellStyle name="Comma_1995_laroux_1" xfId="182"/>
    <cellStyle name="Comma_1995_laroux_1_PLDT" xfId="183"/>
    <cellStyle name="Comma_1995_laroux_pldt" xfId="184"/>
    <cellStyle name="Comma_1995_laroux_PLDT_1" xfId="185"/>
    <cellStyle name="Comma_1995_MCI CONTRIBUTION " xfId="186"/>
    <cellStyle name="Comma_1995_pldt" xfId="187"/>
    <cellStyle name="Comma_A" xfId="188"/>
    <cellStyle name="Comma_ACTUAL" xfId="189"/>
    <cellStyle name="Comma_ACTUAL NA -OBU" xfId="190"/>
    <cellStyle name="Comma_Actual vs." xfId="191"/>
    <cellStyle name="Comma_Apr" xfId="192"/>
    <cellStyle name="Comma_April" xfId="193"/>
    <cellStyle name="Comma_Assumptions" xfId="194"/>
    <cellStyle name="Comma_Book2" xfId="195"/>
    <cellStyle name="Comma_BOP" xfId="196"/>
    <cellStyle name="Comma_BOP_MCI CONTRIBUTION " xfId="197"/>
    <cellStyle name="Comma_BOP_pldt" xfId="198"/>
    <cellStyle name="Comma_BOPBAL1" xfId="199"/>
    <cellStyle name="Comma_BOPCBU" xfId="200"/>
    <cellStyle name="Comma_BOPCBU (2)" xfId="201"/>
    <cellStyle name="Comma_BOPCBU96" xfId="202"/>
    <cellStyle name="Comma_BSAPPE.XLS" xfId="203"/>
    <cellStyle name="Comma_C-Cap intensity" xfId="204"/>
    <cellStyle name="Comma_C-Capex%rev" xfId="205"/>
    <cellStyle name="Comma_C-Line per Staff" xfId="206"/>
    <cellStyle name="Comma_C-lines distribution" xfId="207"/>
    <cellStyle name="Comma_C-Orig PLDT lines" xfId="208"/>
    <cellStyle name="Comma_C-Ret on Rev" xfId="209"/>
    <cellStyle name="Comma_C-ROACE" xfId="210"/>
    <cellStyle name="Comma_Capex" xfId="211"/>
    <cellStyle name="Comma_Capex per line" xfId="212"/>
    <cellStyle name="Comma_Capex%rev" xfId="213"/>
    <cellStyle name="Comma_CBU BOX CHART V PLAN" xfId="214"/>
    <cellStyle name="Comma_CCOCPX" xfId="215"/>
    <cellStyle name="Comma_CHANGES.XLS" xfId="216"/>
    <cellStyle name="Comma_Cht-Capex per line" xfId="217"/>
    <cellStyle name="Comma_Cht-Cum Real Opr Cf" xfId="218"/>
    <cellStyle name="Comma_Cht-Dep%Rev" xfId="219"/>
    <cellStyle name="Comma_Cht-Real Opr Cf" xfId="220"/>
    <cellStyle name="Comma_Cht-Rev dist" xfId="221"/>
    <cellStyle name="Comma_Cht-Rev p line" xfId="222"/>
    <cellStyle name="Comma_Cht-Rev per Staff" xfId="223"/>
    <cellStyle name="Comma_Cht-Staff cost%revenue" xfId="224"/>
    <cellStyle name="Comma_Consol" xfId="225"/>
    <cellStyle name="Comma_Corp method" xfId="226"/>
    <cellStyle name="Comma_Corp method_MCI CONTRIBUTION " xfId="227"/>
    <cellStyle name="Comma_Corp method_pldt" xfId="228"/>
    <cellStyle name="Comma_CROCF" xfId="229"/>
    <cellStyle name="Comma_CTCUR" xfId="230"/>
    <cellStyle name="Comma_Cum Real Opr Cf" xfId="231"/>
    <cellStyle name="Comma_CUMPLTCH" xfId="232"/>
    <cellStyle name="Comma_Demand Fcst." xfId="233"/>
    <cellStyle name="Comma_Dep%Rev" xfId="234"/>
    <cellStyle name="Comma_Division 1" xfId="235"/>
    <cellStyle name="Comma_Division 2" xfId="236"/>
    <cellStyle name="Comma_Division 3" xfId="237"/>
    <cellStyle name="Comma_Division 4" xfId="238"/>
    <cellStyle name="Comma_Division 5" xfId="239"/>
    <cellStyle name="Comma_Division 6" xfId="240"/>
    <cellStyle name="Comma_Division 7" xfId="241"/>
    <cellStyle name="Comma_Division 8" xfId="242"/>
    <cellStyle name="Comma_E&amp;ONW1" xfId="243"/>
    <cellStyle name="Comma_E&amp;ONW2" xfId="244"/>
    <cellStyle name="Comma_E&amp;OOCPX" xfId="245"/>
    <cellStyle name="Comma_EPS" xfId="246"/>
    <cellStyle name="Comma_F&amp;COCPX" xfId="247"/>
    <cellStyle name="Comma_FEBRUARY" xfId="248"/>
    <cellStyle name="Comma_FF" xfId="249"/>
    <cellStyle name="Comma_GCM" xfId="250"/>
    <cellStyle name="Comma_Inputs" xfId="251"/>
    <cellStyle name="Comma_INSF997" xfId="252"/>
    <cellStyle name="Comma_IRR" xfId="253"/>
    <cellStyle name="Comma_ITOCPX" xfId="254"/>
    <cellStyle name="Comma_jancf" xfId="255"/>
    <cellStyle name="Comma_JBBTCON" xfId="256"/>
    <cellStyle name="Comma_JULY98" xfId="257"/>
    <cellStyle name="Comma_JUNMTH55" xfId="258"/>
    <cellStyle name="Comma_JUNMTH57" xfId="259"/>
    <cellStyle name="Comma_JUNYTD55" xfId="260"/>
    <cellStyle name="Comma_JUNYTD57" xfId="261"/>
    <cellStyle name="Comma_laroux" xfId="262"/>
    <cellStyle name="Comma_laroux_1" xfId="263"/>
    <cellStyle name="Comma_laroux_1995" xfId="264"/>
    <cellStyle name="Comma_laroux_1995_laroux" xfId="265"/>
    <cellStyle name="Comma_laroux_1995_laroux_1" xfId="266"/>
    <cellStyle name="Comma_laroux_1995_laroux_1_PLDT" xfId="267"/>
    <cellStyle name="Comma_laroux_1995_laroux_pldt" xfId="268"/>
    <cellStyle name="Comma_laroux_1995_laroux_PLDT_1" xfId="269"/>
    <cellStyle name="Comma_laroux_1995_MCI CONTRIBUTION " xfId="270"/>
    <cellStyle name="Comma_laroux_1995_pldt" xfId="271"/>
    <cellStyle name="Comma_laroux_1_laroux" xfId="272"/>
    <cellStyle name="Comma_laroux_1_laroux_1" xfId="273"/>
    <cellStyle name="Comma_laroux_1_laroux_1_PLDT" xfId="274"/>
    <cellStyle name="Comma_laroux_1_laroux_pldt" xfId="275"/>
    <cellStyle name="Comma_laroux_1_laroux_PLDT_1" xfId="276"/>
    <cellStyle name="Comma_laroux_1_pldt" xfId="277"/>
    <cellStyle name="Comma_laroux_1_pldt_1" xfId="278"/>
    <cellStyle name="Comma_laroux_1_pldt_1_PLDT" xfId="279"/>
    <cellStyle name="Comma_laroux_2" xfId="280"/>
    <cellStyle name="Comma_laroux_2_pldt" xfId="281"/>
    <cellStyle name="Comma_laroux_2_pldt_1" xfId="282"/>
    <cellStyle name="Comma_laroux_2_pldt_PLDT" xfId="283"/>
    <cellStyle name="Comma_laroux_3" xfId="284"/>
    <cellStyle name="Comma_laroux_3_PLDT" xfId="285"/>
    <cellStyle name="Comma_laroux_4" xfId="286"/>
    <cellStyle name="Comma_laroux_laroux" xfId="287"/>
    <cellStyle name="Comma_laroux_laroux_pldt" xfId="288"/>
    <cellStyle name="Comma_laroux_MCI CONTRIBUTION " xfId="289"/>
    <cellStyle name="Comma_laroux_pldt" xfId="290"/>
    <cellStyle name="Comma_laroux_pldt_1" xfId="291"/>
    <cellStyle name="Comma_Layout 1" xfId="292"/>
    <cellStyle name="Comma_Line Inst." xfId="293"/>
    <cellStyle name="Comma_Management Case" xfId="294"/>
    <cellStyle name="Comma_MATERAL2" xfId="295"/>
    <cellStyle name="Comma_MATERAL2_PLDT" xfId="296"/>
    <cellStyle name="Comma_MKGOCPX" xfId="297"/>
    <cellStyle name="Comma_Mkt Shr" xfId="298"/>
    <cellStyle name="Comma_MOBCPX" xfId="299"/>
    <cellStyle name="Comma_Model MergerWhitney" xfId="300"/>
    <cellStyle name="Comma_mud plant bolted" xfId="301"/>
    <cellStyle name="Comma_NA WITHOUT GOV'T &amp; PNX" xfId="302"/>
    <cellStyle name="Comma_NAOBU10" xfId="303"/>
    <cellStyle name="Comma_NAT ACCT" xfId="304"/>
    <cellStyle name="Comma_NCR-C&amp;W Val" xfId="305"/>
    <cellStyle name="Comma_NCR-Cap intensity" xfId="306"/>
    <cellStyle name="Comma_NCR-Line per Staff" xfId="307"/>
    <cellStyle name="Comma_NCR-Rev dist" xfId="308"/>
    <cellStyle name="Comma_NSACTUAL.XLS" xfId="309"/>
    <cellStyle name="Comma_NX00" xfId="310"/>
    <cellStyle name="Comma_Op Cost Break" xfId="311"/>
    <cellStyle name="Comma_OSMOCPX" xfId="312"/>
    <cellStyle name="Comma_Outlook" xfId="313"/>
    <cellStyle name="Comma_percentages" xfId="314"/>
    <cellStyle name="Comma_PGMKOCPX" xfId="315"/>
    <cellStyle name="Comma_PGNW1" xfId="316"/>
    <cellStyle name="Comma_PGNW2" xfId="317"/>
    <cellStyle name="Comma_PGNWOCPX" xfId="318"/>
    <cellStyle name="Comma_PLANT" xfId="319"/>
    <cellStyle name="Comma_pldt" xfId="320"/>
    <cellStyle name="Comma_pldt_1" xfId="321"/>
    <cellStyle name="Comma_pldt_2" xfId="322"/>
    <cellStyle name="Comma_PLDT_PLDT" xfId="323"/>
    <cellStyle name="Comma_power" xfId="324"/>
    <cellStyle name="Comma_PROCDS&amp;G" xfId="325"/>
    <cellStyle name="Comma_Real Opr Cf" xfId="326"/>
    <cellStyle name="Comma_Real Rev per Staff (1)" xfId="327"/>
    <cellStyle name="Comma_Real Rev per Staff (2)" xfId="328"/>
    <cellStyle name="Comma_Region 2-C&amp;W" xfId="329"/>
    <cellStyle name="Comma_REPORT-budget" xfId="330"/>
    <cellStyle name="Comma_Return on Rev" xfId="331"/>
    <cellStyle name="Comma_Rev p line" xfId="332"/>
    <cellStyle name="Comma_ROACE" xfId="333"/>
    <cellStyle name="Comma_ROCF (Tot)" xfId="334"/>
    <cellStyle name="Comma_SATOCPX" xfId="335"/>
    <cellStyle name="Comma_Sheet1" xfId="336"/>
    <cellStyle name="Comma_Sheet1 (2)" xfId="337"/>
    <cellStyle name="Comma_Sheet1_1" xfId="338"/>
    <cellStyle name="Comma_Sheet1_MCI CONTRIBUTION " xfId="339"/>
    <cellStyle name="Comma_Sheet1_pldt" xfId="340"/>
    <cellStyle name="Comma_SHENREPT" xfId="341"/>
    <cellStyle name="Comma_Software" xfId="342"/>
    <cellStyle name="Comma_sprint contr" xfId="343"/>
    <cellStyle name="Comma_Staff cost%rev" xfId="344"/>
    <cellStyle name="Comma_TMSNW1" xfId="345"/>
    <cellStyle name="Comma_TMSNW2" xfId="346"/>
    <cellStyle name="Comma_TMSOCPX" xfId="347"/>
    <cellStyle name="Comma_TOTAL MTH" xfId="348"/>
    <cellStyle name="Comma_TOTAL YTD" xfId="349"/>
    <cellStyle name="Comma_Total-Rev dist." xfId="350"/>
    <cellStyle name="Comma_TRANSDSC.XLS" xfId="351"/>
    <cellStyle name="Comma_TRANSFXA.XLS" xfId="352"/>
    <cellStyle name="Comma_TRANSFXA.XLS_1" xfId="353"/>
    <cellStyle name="Comma_TRANSFXA.XLS_1_MCI CONTRIBUTION " xfId="354"/>
    <cellStyle name="Comma_TRANSFXA.XLS_1_pldt" xfId="355"/>
    <cellStyle name="Comma_TRANSIME.XLS" xfId="356"/>
    <cellStyle name="Comma_TRANSIME.XLS_TRANSDSC.XLS" xfId="357"/>
    <cellStyle name="Comma_TRANSIME.XLS_TRANSDSC.XLS_MCI CONTRIBUTION " xfId="358"/>
    <cellStyle name="Comma_TRANSIME.XLS_TRANSDSC.XLS_pldt" xfId="359"/>
    <cellStyle name="Comma_TRANSIME.XLS_TRANSFXA.XLS" xfId="360"/>
    <cellStyle name="Comma_WO Var. &amp; Tot. Exp." xfId="361"/>
    <cellStyle name="Comma_yrcao" xfId="362"/>
    <cellStyle name="Comma_YREND55" xfId="363"/>
    <cellStyle name="Comma_YREND57" xfId="364"/>
    <cellStyle name="Comma_YTDCUR" xfId="365"/>
    <cellStyle name="Currency [0]_12.13. Dep.&amp;Money Market Instr." xfId="366"/>
    <cellStyle name="Currency [0]_12matrix" xfId="367"/>
    <cellStyle name="Currency [0]_1995" xfId="368"/>
    <cellStyle name="Currency [0]_1995_laroux" xfId="369"/>
    <cellStyle name="Currency [0]_1995_laroux_pldt" xfId="370"/>
    <cellStyle name="Currency [0]_1995_MCI CONTRIBUTION " xfId="371"/>
    <cellStyle name="Currency [0]_1995_pldt" xfId="372"/>
    <cellStyle name="Currency [0]_A" xfId="373"/>
    <cellStyle name="Currency [0]_ACTUAL" xfId="374"/>
    <cellStyle name="Currency [0]_ACTUAL NA -OBU" xfId="375"/>
    <cellStyle name="Currency [0]_Actual vs." xfId="376"/>
    <cellStyle name="Currency [0]_Apr" xfId="377"/>
    <cellStyle name="Currency [0]_April" xfId="378"/>
    <cellStyle name="Currency [0]_Assumptions" xfId="379"/>
    <cellStyle name="Currency [0]_Book2" xfId="380"/>
    <cellStyle name="Currency [0]_BOP" xfId="381"/>
    <cellStyle name="Currency [0]_BOP_MCI CONTRIBUTION " xfId="382"/>
    <cellStyle name="Currency [0]_BOP_pldt" xfId="383"/>
    <cellStyle name="Currency [0]_BOPBAL1" xfId="384"/>
    <cellStyle name="Currency [0]_BOPBAL1_MCI CONTRIBUTION " xfId="385"/>
    <cellStyle name="Currency [0]_BOPBAL1_pldt" xfId="386"/>
    <cellStyle name="Currency [0]_BOPCBU" xfId="387"/>
    <cellStyle name="Currency [0]_BOPCBU (2)" xfId="388"/>
    <cellStyle name="Currency [0]_BOPCBU (2)_MCI CONTRIBUTION " xfId="389"/>
    <cellStyle name="Currency [0]_BOPCBU (2)_pldt" xfId="390"/>
    <cellStyle name="Currency [0]_BOPCBU96" xfId="391"/>
    <cellStyle name="Currency [0]_BOPCBU96_MCI CONTRIBUTION " xfId="392"/>
    <cellStyle name="Currency [0]_BOPCBU96_pldt" xfId="393"/>
    <cellStyle name="Currency [0]_BOPCBU_MCI CONTRIBUTION " xfId="394"/>
    <cellStyle name="Currency [0]_BOPCBU_pldt" xfId="395"/>
    <cellStyle name="Currency [0]_BSAPPE.XLS" xfId="396"/>
    <cellStyle name="Currency [0]_BSAPPE.XLS_MCI CONTRIBUTION " xfId="397"/>
    <cellStyle name="Currency [0]_BSAPPE.XLS_pldt" xfId="398"/>
    <cellStyle name="Currency [0]_CBU BOX CHART V PLAN" xfId="399"/>
    <cellStyle name="Currency [0]_CBU BOX CHART V PLAN_MCI CONTRIBUTION " xfId="400"/>
    <cellStyle name="Currency [0]_CBU BOX CHART V PLAN_pldt" xfId="401"/>
    <cellStyle name="Currency [0]_CCOCPX" xfId="402"/>
    <cellStyle name="Currency [0]_CHANGES.XLS" xfId="403"/>
    <cellStyle name="Currency [0]_CHANGES.XLS_MCI CONTRIBUTION " xfId="404"/>
    <cellStyle name="Currency [0]_CHANGES.XLS_pldt" xfId="405"/>
    <cellStyle name="Currency [0]_Consol" xfId="406"/>
    <cellStyle name="Currency [0]_Corp method" xfId="407"/>
    <cellStyle name="Currency [0]_Corp method_MCI CONTRIBUTION " xfId="408"/>
    <cellStyle name="Currency [0]_Corp method_pldt" xfId="409"/>
    <cellStyle name="Currency [0]_CTCUR" xfId="410"/>
    <cellStyle name="Currency [0]_CUMPLTCH" xfId="411"/>
    <cellStyle name="Currency [0]_CUMPLTCH_MCI CONTRIBUTION " xfId="412"/>
    <cellStyle name="Currency [0]_CUMPLTCH_pldt" xfId="413"/>
    <cellStyle name="Currency [0]_Division 1" xfId="414"/>
    <cellStyle name="Currency [0]_Division 2" xfId="415"/>
    <cellStyle name="Currency [0]_Division 3" xfId="416"/>
    <cellStyle name="Currency [0]_Division 4" xfId="417"/>
    <cellStyle name="Currency [0]_Division 5" xfId="418"/>
    <cellStyle name="Currency [0]_Division 6" xfId="419"/>
    <cellStyle name="Currency [0]_Division 7" xfId="420"/>
    <cellStyle name="Currency [0]_Division 8" xfId="421"/>
    <cellStyle name="Currency [0]_E&amp;ONW1" xfId="422"/>
    <cellStyle name="Currency [0]_E&amp;ONW2" xfId="423"/>
    <cellStyle name="Currency [0]_E&amp;OOCPX" xfId="424"/>
    <cellStyle name="Currency [0]_F&amp;COCPX" xfId="425"/>
    <cellStyle name="Currency [0]_FEBRUARY" xfId="426"/>
    <cellStyle name="Currency [0]_FEBRUARY_MCI CONTRIBUTION " xfId="427"/>
    <cellStyle name="Currency [0]_FEBRUARY_pldt" xfId="428"/>
    <cellStyle name="Currency [0]_FF" xfId="429"/>
    <cellStyle name="Currency [0]_FF_MCI CONTRIBUTION " xfId="430"/>
    <cellStyle name="Currency [0]_FF_pldt" xfId="431"/>
    <cellStyle name="Currency [0]_GCM" xfId="432"/>
    <cellStyle name="Currency [0]_Inputs" xfId="433"/>
    <cellStyle name="Currency [0]_INSF997" xfId="434"/>
    <cellStyle name="Currency [0]_ITOCPX" xfId="435"/>
    <cellStyle name="Currency [0]_jancf" xfId="436"/>
    <cellStyle name="Currency [0]_jancf_MCI CONTRIBUTION " xfId="437"/>
    <cellStyle name="Currency [0]_jancf_pldt" xfId="438"/>
    <cellStyle name="Currency [0]_JBBTCON" xfId="439"/>
    <cellStyle name="Currency [0]_JULY98" xfId="440"/>
    <cellStyle name="Currency [0]_JUNMTH55" xfId="441"/>
    <cellStyle name="Currency [0]_JUNMTH57" xfId="442"/>
    <cellStyle name="Currency [0]_JUNYTD55" xfId="443"/>
    <cellStyle name="Currency [0]_JUNYTD57" xfId="444"/>
    <cellStyle name="Currency [0]_laroux" xfId="445"/>
    <cellStyle name="Currency [0]_laroux_1" xfId="446"/>
    <cellStyle name="Currency [0]_laroux_1995" xfId="447"/>
    <cellStyle name="Currency [0]_laroux_1_laroux" xfId="448"/>
    <cellStyle name="Currency [0]_laroux_1_laroux_pldt" xfId="449"/>
    <cellStyle name="Currency [0]_laroux_1_MCI CONTRIBUTION " xfId="450"/>
    <cellStyle name="Currency [0]_laroux_1_pldt" xfId="451"/>
    <cellStyle name="Currency [0]_laroux_1_pldt_1" xfId="452"/>
    <cellStyle name="Currency [0]_laroux_1_pldt_1_PLDT" xfId="453"/>
    <cellStyle name="Currency [0]_laroux_2" xfId="454"/>
    <cellStyle name="Currency [0]_laroux_2_laroux" xfId="455"/>
    <cellStyle name="Currency [0]_laroux_2_pldt" xfId="456"/>
    <cellStyle name="Currency [0]_laroux_3" xfId="457"/>
    <cellStyle name="Currency [0]_laroux_3_laroux" xfId="458"/>
    <cellStyle name="Currency [0]_laroux_3_PLDT" xfId="459"/>
    <cellStyle name="Currency [0]_laroux_4" xfId="460"/>
    <cellStyle name="Currency [0]_laroux_4_pldt" xfId="461"/>
    <cellStyle name="Currency [0]_laroux_4_pldt_PLDT" xfId="462"/>
    <cellStyle name="Currency [0]_laroux_laroux" xfId="463"/>
    <cellStyle name="Currency [0]_laroux_laroux_pldt" xfId="464"/>
    <cellStyle name="Currency [0]_laroux_MATERAL2" xfId="465"/>
    <cellStyle name="Currency [0]_laroux_MATERAL2_laroux" xfId="466"/>
    <cellStyle name="Currency [0]_laroux_MATERAL2_laroux_pldt" xfId="467"/>
    <cellStyle name="Currency [0]_laroux_MATERAL2_MCI CONTRIBUTION " xfId="468"/>
    <cellStyle name="Currency [0]_laroux_MATERAL2_pldt" xfId="469"/>
    <cellStyle name="Currency [0]_laroux_MCI CONTRIBUTION " xfId="470"/>
    <cellStyle name="Currency [0]_laroux_mud plant bolted" xfId="471"/>
    <cellStyle name="Currency [0]_laroux_mud plant bolted_PLDT" xfId="472"/>
    <cellStyle name="Currency [0]_laroux_pldt" xfId="473"/>
    <cellStyle name="Currency [0]_laroux_pldt_1" xfId="474"/>
    <cellStyle name="Currency [0]_laroux_pldt_1_frFIBwall (2)" xfId="475"/>
    <cellStyle name="Currency [0]_laroux_pldt_1_msdtFIBmod (2)" xfId="476"/>
    <cellStyle name="Currency [0]_laroux_pldt_1_software" xfId="477"/>
    <cellStyle name="Currency [0]_laroux_pldt_1_sumPM" xfId="478"/>
    <cellStyle name="Currency [0]_laroux_pldt_2" xfId="479"/>
    <cellStyle name="Currency [0]_Management Case" xfId="480"/>
    <cellStyle name="Currency [0]_MATERAL2" xfId="481"/>
    <cellStyle name="Currency [0]_MATERAL2_PLDT" xfId="482"/>
    <cellStyle name="Currency [0]_MKGOCPX" xfId="483"/>
    <cellStyle name="Currency [0]_MOBCPX" xfId="484"/>
    <cellStyle name="Currency [0]_Model MergerWhitney" xfId="485"/>
    <cellStyle name="Currency [0]_mud plant bolted" xfId="486"/>
    <cellStyle name="Currency [0]_mud plant bolted_laroux" xfId="487"/>
    <cellStyle name="Currency [0]_mud plant bolted_laroux_pldt" xfId="488"/>
    <cellStyle name="Currency [0]_mud plant bolted_MCI CONTRIBUTION " xfId="489"/>
    <cellStyle name="Currency [0]_mud plant bolted_pldt" xfId="490"/>
    <cellStyle name="Currency [0]_NA WITHOUT GOV'T &amp; PNX" xfId="491"/>
    <cellStyle name="Currency [0]_NAOBU10" xfId="492"/>
    <cellStyle name="Currency [0]_NAT ACCT" xfId="493"/>
    <cellStyle name="Currency [0]_NSACTUAL.XLS" xfId="494"/>
    <cellStyle name="Currency [0]_NSACTUAL.XLS_MCI CONTRIBUTION " xfId="495"/>
    <cellStyle name="Currency [0]_NSACTUAL.XLS_pldt" xfId="496"/>
    <cellStyle name="Currency [0]_NX00" xfId="497"/>
    <cellStyle name="Currency [0]_NX00_MCI CONTRIBUTION " xfId="498"/>
    <cellStyle name="Currency [0]_NX00_pldt" xfId="499"/>
    <cellStyle name="Currency [0]_OSMOCPX" xfId="500"/>
    <cellStyle name="Currency [0]_Outlook" xfId="501"/>
    <cellStyle name="Currency [0]_percentages" xfId="502"/>
    <cellStyle name="Currency [0]_percentages_MCI CONTRIBUTION " xfId="503"/>
    <cellStyle name="Currency [0]_percentages_pldt" xfId="504"/>
    <cellStyle name="Currency [0]_PGMKOCPX" xfId="505"/>
    <cellStyle name="Currency [0]_PGNW1" xfId="506"/>
    <cellStyle name="Currency [0]_PGNW2" xfId="507"/>
    <cellStyle name="Currency [0]_PGNWOCPX" xfId="508"/>
    <cellStyle name="Currency [0]_PLANT" xfId="509"/>
    <cellStyle name="Currency [0]_PLANT_MCI CONTRIBUTION " xfId="510"/>
    <cellStyle name="Currency [0]_PLANT_pldt" xfId="511"/>
    <cellStyle name="Currency [0]_pldt" xfId="512"/>
    <cellStyle name="Currency [0]_pldt_1" xfId="513"/>
    <cellStyle name="Currency [0]_pldt_1_PLDT" xfId="514"/>
    <cellStyle name="Currency [0]_pldt_2" xfId="515"/>
    <cellStyle name="Currency [0]_pldt_2_PLDT" xfId="516"/>
    <cellStyle name="Currency [0]_pldt_3" xfId="517"/>
    <cellStyle name="Currency [0]_PLDT_PLDT" xfId="518"/>
    <cellStyle name="Currency [0]_power" xfId="519"/>
    <cellStyle name="Currency [0]_PROCDS&amp;G" xfId="520"/>
    <cellStyle name="Currency [0]_PROCDS&amp;G_MCI CONTRIBUTION " xfId="521"/>
    <cellStyle name="Currency [0]_PROCDS&amp;G_pldt" xfId="522"/>
    <cellStyle name="Currency [0]_REPORT-budget" xfId="523"/>
    <cellStyle name="Currency [0]_SATOCPX" xfId="524"/>
    <cellStyle name="Currency [0]_Sheet1" xfId="525"/>
    <cellStyle name="Currency [0]_Sheet1 (2)" xfId="526"/>
    <cellStyle name="Currency [0]_Sheet1_1" xfId="527"/>
    <cellStyle name="Currency [0]_Sheet1_MCI CONTRIBUTION " xfId="528"/>
    <cellStyle name="Currency [0]_Sheet1_pldt" xfId="529"/>
    <cellStyle name="Currency [0]_SHENREPT" xfId="530"/>
    <cellStyle name="Currency [0]_SHENREPT_laroux" xfId="531"/>
    <cellStyle name="Currency [0]_SHENREPT_laroux_pldt" xfId="532"/>
    <cellStyle name="Currency [0]_SHENREPT_MCI CONTRIBUTION " xfId="533"/>
    <cellStyle name="Currency [0]_SHENREPT_pldt" xfId="534"/>
    <cellStyle name="Currency [0]_Software" xfId="535"/>
    <cellStyle name="Currency [0]_sprint contr" xfId="536"/>
    <cellStyle name="Currency [0]_TMSNW1" xfId="537"/>
    <cellStyle name="Currency [0]_TMSNW2" xfId="538"/>
    <cellStyle name="Currency [0]_TMSOCPX" xfId="539"/>
    <cellStyle name="Currency [0]_TOTAL MTH" xfId="540"/>
    <cellStyle name="Currency [0]_TOTAL YTD" xfId="541"/>
    <cellStyle name="Currency [0]_TRANSDSC.XLS" xfId="542"/>
    <cellStyle name="Currency [0]_TRANSDSC.XLS_MCI CONTRIBUTION " xfId="543"/>
    <cellStyle name="Currency [0]_TRANSDSC.XLS_pldt" xfId="544"/>
    <cellStyle name="Currency [0]_TRANSFXA.XLS" xfId="545"/>
    <cellStyle name="Currency [0]_TRANSFXA.XLS_1" xfId="546"/>
    <cellStyle name="Currency [0]_TRANSFXA.XLS_1_MCI CONTRIBUTION " xfId="547"/>
    <cellStyle name="Currency [0]_TRANSFXA.XLS_1_pldt" xfId="548"/>
    <cellStyle name="Currency [0]_TRANSFXA.XLS_MCI CONTRIBUTION " xfId="549"/>
    <cellStyle name="Currency [0]_TRANSFXA.XLS_pldt" xfId="550"/>
    <cellStyle name="Currency [0]_TRANSIME.XLS" xfId="551"/>
    <cellStyle name="Currency [0]_TRANSIME.XLS_MCI CONTRIBUTION " xfId="552"/>
    <cellStyle name="Currency [0]_TRANSIME.XLS_pldt" xfId="553"/>
    <cellStyle name="Currency [0]_TRANSIME.XLS_TRANSDSC.XLS" xfId="554"/>
    <cellStyle name="Currency [0]_TRANSIME.XLS_TRANSDSC.XLS_MCI CONTRIBUTION " xfId="555"/>
    <cellStyle name="Currency [0]_TRANSIME.XLS_TRANSDSC.XLS_pldt" xfId="556"/>
    <cellStyle name="Currency [0]_TRANSIME.XLS_TRANSFXA.XLS" xfId="557"/>
    <cellStyle name="Currency [0]_TRANSIME.XLS_TRANSFXA.XLS_MCI CONTRIBUTION " xfId="558"/>
    <cellStyle name="Currency [0]_TRANSIME.XLS_TRANSFXA.XLS_pldt" xfId="559"/>
    <cellStyle name="Currency [0]_WO Var. &amp; Tot. Exp." xfId="560"/>
    <cellStyle name="Currency [0]_yrcao" xfId="561"/>
    <cellStyle name="Currency [0]_YREND55" xfId="562"/>
    <cellStyle name="Currency [0]_YREND57" xfId="563"/>
    <cellStyle name="Currency [0]_YTDCUR" xfId="564"/>
    <cellStyle name="Currency_12.13. Dep.&amp;Money Market Instr." xfId="565"/>
    <cellStyle name="Currency_12matrix" xfId="566"/>
    <cellStyle name="Currency_1995" xfId="567"/>
    <cellStyle name="Currency_1995_laroux" xfId="568"/>
    <cellStyle name="Currency_1995_laroux_pldt" xfId="569"/>
    <cellStyle name="Currency_1995_MCI CONTRIBUTION " xfId="570"/>
    <cellStyle name="Currency_1995_pldt" xfId="571"/>
    <cellStyle name="Currency_A" xfId="572"/>
    <cellStyle name="Currency_ACTUAL" xfId="573"/>
    <cellStyle name="Currency_ACTUAL NA -OBU" xfId="574"/>
    <cellStyle name="Currency_Actual vs." xfId="575"/>
    <cellStyle name="Currency_Apr" xfId="576"/>
    <cellStyle name="Currency_April" xfId="577"/>
    <cellStyle name="Currency_Assumptions" xfId="578"/>
    <cellStyle name="Currency_Book2" xfId="579"/>
    <cellStyle name="Currency_BOP" xfId="580"/>
    <cellStyle name="Currency_BOP_MCI CONTRIBUTION " xfId="581"/>
    <cellStyle name="Currency_BOP_pldt" xfId="582"/>
    <cellStyle name="Currency_BOPBAL1" xfId="583"/>
    <cellStyle name="Currency_BOPBAL1_MCI CONTRIBUTION " xfId="584"/>
    <cellStyle name="Currency_BOPBAL1_pldt" xfId="585"/>
    <cellStyle name="Currency_BOPCBU" xfId="586"/>
    <cellStyle name="Currency_BOPCBU (2)" xfId="587"/>
    <cellStyle name="Currency_BOPCBU (2)_MCI CONTRIBUTION " xfId="588"/>
    <cellStyle name="Currency_BOPCBU (2)_pldt" xfId="589"/>
    <cellStyle name="Currency_BOPCBU96" xfId="590"/>
    <cellStyle name="Currency_BOPCBU96_MCI CONTRIBUTION " xfId="591"/>
    <cellStyle name="Currency_BOPCBU96_pldt" xfId="592"/>
    <cellStyle name="Currency_BOPCBU_MCI CONTRIBUTION " xfId="593"/>
    <cellStyle name="Currency_BOPCBU_pldt" xfId="594"/>
    <cellStyle name="Currency_BSAPPE.XLS" xfId="595"/>
    <cellStyle name="Currency_BSAPPE.XLS_MCI CONTRIBUTION " xfId="596"/>
    <cellStyle name="Currency_BSAPPE.XLS_pldt" xfId="597"/>
    <cellStyle name="Currency_CBU BOX CHART V PLAN" xfId="598"/>
    <cellStyle name="Currency_CBU BOX CHART V PLAN_MCI CONTRIBUTION " xfId="599"/>
    <cellStyle name="Currency_CBU BOX CHART V PLAN_pldt" xfId="600"/>
    <cellStyle name="Currency_CCOCPX" xfId="601"/>
    <cellStyle name="Currency_CHANGES.XLS" xfId="602"/>
    <cellStyle name="Currency_CHANGES.XLS_MCI CONTRIBUTION " xfId="603"/>
    <cellStyle name="Currency_CHANGES.XLS_pldt" xfId="604"/>
    <cellStyle name="Currency_Consol" xfId="605"/>
    <cellStyle name="Currency_Corp method" xfId="606"/>
    <cellStyle name="Currency_Corp method_MCI CONTRIBUTION " xfId="607"/>
    <cellStyle name="Currency_Corp method_pldt" xfId="608"/>
    <cellStyle name="Currency_CTCUR" xfId="609"/>
    <cellStyle name="Currency_CUMPLTCH" xfId="610"/>
    <cellStyle name="Currency_CUMPLTCH_MCI CONTRIBUTION " xfId="611"/>
    <cellStyle name="Currency_CUMPLTCH_pldt" xfId="612"/>
    <cellStyle name="Currency_Division 1" xfId="613"/>
    <cellStyle name="Currency_Division 2" xfId="614"/>
    <cellStyle name="Currency_Division 3" xfId="615"/>
    <cellStyle name="Currency_Division 4" xfId="616"/>
    <cellStyle name="Currency_Division 5" xfId="617"/>
    <cellStyle name="Currency_Division 6" xfId="618"/>
    <cellStyle name="Currency_Division 7" xfId="619"/>
    <cellStyle name="Currency_Division 8" xfId="620"/>
    <cellStyle name="Currency_E&amp;ONW1" xfId="621"/>
    <cellStyle name="Currency_E&amp;ONW2" xfId="622"/>
    <cellStyle name="Currency_E&amp;OOCPX" xfId="623"/>
    <cellStyle name="Currency_F&amp;COCPX" xfId="624"/>
    <cellStyle name="Currency_FEBRUARY" xfId="625"/>
    <cellStyle name="Currency_FEBRUARY_MCI CONTRIBUTION " xfId="626"/>
    <cellStyle name="Currency_FEBRUARY_pldt" xfId="627"/>
    <cellStyle name="Currency_FF" xfId="628"/>
    <cellStyle name="Currency_FF_MCI CONTRIBUTION " xfId="629"/>
    <cellStyle name="Currency_FF_pldt" xfId="630"/>
    <cellStyle name="Currency_GCM" xfId="631"/>
    <cellStyle name="Currency_Inputs" xfId="632"/>
    <cellStyle name="Currency_INSF997" xfId="633"/>
    <cellStyle name="Currency_ITOCPX" xfId="634"/>
    <cellStyle name="Currency_jancf" xfId="635"/>
    <cellStyle name="Currency_jancf_MCI CONTRIBUTION " xfId="636"/>
    <cellStyle name="Currency_jancf_pldt" xfId="637"/>
    <cellStyle name="Currency_JBBTCON" xfId="638"/>
    <cellStyle name="Currency_JULY98" xfId="639"/>
    <cellStyle name="Currency_JUNMTH55" xfId="640"/>
    <cellStyle name="Currency_JUNMTH57" xfId="641"/>
    <cellStyle name="Currency_JUNYTD55" xfId="642"/>
    <cellStyle name="Currency_JUNYTD57" xfId="643"/>
    <cellStyle name="Currency_laroux" xfId="644"/>
    <cellStyle name="Currency_laroux_1" xfId="645"/>
    <cellStyle name="Currency_laroux_1995" xfId="646"/>
    <cellStyle name="Currency_laroux_1_laroux" xfId="647"/>
    <cellStyle name="Currency_laroux_1_laroux_pldt" xfId="648"/>
    <cellStyle name="Currency_laroux_1_MCI CONTRIBUTION " xfId="649"/>
    <cellStyle name="Currency_laroux_1_pldt" xfId="650"/>
    <cellStyle name="Currency_laroux_1_pldt_1" xfId="651"/>
    <cellStyle name="Currency_laroux_1_pldt_1_PLDT" xfId="652"/>
    <cellStyle name="Currency_laroux_2" xfId="653"/>
    <cellStyle name="Currency_laroux_2_laroux" xfId="654"/>
    <cellStyle name="Currency_laroux_2_pldt" xfId="655"/>
    <cellStyle name="Currency_laroux_3" xfId="656"/>
    <cellStyle name="Currency_laroux_3_laroux" xfId="657"/>
    <cellStyle name="Currency_laroux_3_PLDT" xfId="658"/>
    <cellStyle name="Currency_laroux_4" xfId="659"/>
    <cellStyle name="Currency_laroux_4_pldt" xfId="660"/>
    <cellStyle name="Currency_laroux_4_pldt_PLDT" xfId="661"/>
    <cellStyle name="Currency_laroux_laroux" xfId="662"/>
    <cellStyle name="Currency_laroux_laroux_pldt" xfId="663"/>
    <cellStyle name="Currency_laroux_MCI CONTRIBUTION " xfId="664"/>
    <cellStyle name="Currency_laroux_pldt" xfId="665"/>
    <cellStyle name="Currency_laroux_pldt_1" xfId="666"/>
    <cellStyle name="Currency_laroux_pldt_1_frFIBwall (2)" xfId="667"/>
    <cellStyle name="Currency_laroux_pldt_1_msdtFIBmod (2)" xfId="668"/>
    <cellStyle name="Currency_laroux_pldt_1_software" xfId="669"/>
    <cellStyle name="Currency_laroux_pldt_1_sumPM" xfId="670"/>
    <cellStyle name="Currency_laroux_pldt_2" xfId="671"/>
    <cellStyle name="Currency_Layout 1" xfId="672"/>
    <cellStyle name="Currency_Management Case" xfId="673"/>
    <cellStyle name="Currency_MATERAL2" xfId="674"/>
    <cellStyle name="Currency_MATERAL2_PLDT" xfId="675"/>
    <cellStyle name="Currency_MKGOCPX" xfId="676"/>
    <cellStyle name="Currency_MOBCPX" xfId="677"/>
    <cellStyle name="Currency_Model MergerWhitney" xfId="678"/>
    <cellStyle name="Currency_mud plant bolted" xfId="679"/>
    <cellStyle name="Currency_mud plant bolted_PLDT" xfId="680"/>
    <cellStyle name="Currency_NA WITHOUT GOV'T &amp; PNX" xfId="681"/>
    <cellStyle name="Currency_NAOBU10" xfId="682"/>
    <cellStyle name="Currency_NAT ACCT" xfId="683"/>
    <cellStyle name="Currency_NSACTUAL.XLS" xfId="684"/>
    <cellStyle name="Currency_NSACTUAL.XLS_MCI CONTRIBUTION " xfId="685"/>
    <cellStyle name="Currency_NSACTUAL.XLS_pldt" xfId="686"/>
    <cellStyle name="Currency_NX00" xfId="687"/>
    <cellStyle name="Currency_NX00_MCI CONTRIBUTION " xfId="688"/>
    <cellStyle name="Currency_NX00_pldt" xfId="689"/>
    <cellStyle name="Currency_OSMOCPX" xfId="690"/>
    <cellStyle name="Currency_Outlook" xfId="691"/>
    <cellStyle name="Currency_percentages" xfId="692"/>
    <cellStyle name="Currency_percentages_MCI CONTRIBUTION " xfId="693"/>
    <cellStyle name="Currency_percentages_pldt" xfId="694"/>
    <cellStyle name="Currency_PGMKOCPX" xfId="695"/>
    <cellStyle name="Currency_PGNW1" xfId="696"/>
    <cellStyle name="Currency_PGNW2" xfId="697"/>
    <cellStyle name="Currency_PGNWOCPX" xfId="698"/>
    <cellStyle name="Currency_PLANT" xfId="699"/>
    <cellStyle name="Currency_PLANT_MCI CONTRIBUTION " xfId="700"/>
    <cellStyle name="Currency_PLANT_pldt" xfId="701"/>
    <cellStyle name="Currency_pldt" xfId="702"/>
    <cellStyle name="Currency_pldt_1" xfId="703"/>
    <cellStyle name="Currency_pldt_1_PLDT" xfId="704"/>
    <cellStyle name="Currency_pldt_2" xfId="705"/>
    <cellStyle name="Currency_pldt_2_PLDT" xfId="706"/>
    <cellStyle name="Currency_pldt_3" xfId="707"/>
    <cellStyle name="Currency_PLDT_PLDT" xfId="708"/>
    <cellStyle name="Currency_power" xfId="709"/>
    <cellStyle name="Currency_PROCDS&amp;G" xfId="710"/>
    <cellStyle name="Currency_PROCDS&amp;G_MCI CONTRIBUTION " xfId="711"/>
    <cellStyle name="Currency_PROCDS&amp;G_pldt" xfId="712"/>
    <cellStyle name="Currency_REPORT-budget" xfId="713"/>
    <cellStyle name="Currency_SATOCPX" xfId="714"/>
    <cellStyle name="Currency_Sheet1" xfId="715"/>
    <cellStyle name="Currency_Sheet1 (2)" xfId="716"/>
    <cellStyle name="Currency_Sheet1_1" xfId="717"/>
    <cellStyle name="Currency_Sheet1_MCI CONTRIBUTION " xfId="718"/>
    <cellStyle name="Currency_Sheet1_pldt" xfId="719"/>
    <cellStyle name="Currency_SHENREPT" xfId="720"/>
    <cellStyle name="Currency_SHENREPT_laroux" xfId="721"/>
    <cellStyle name="Currency_SHENREPT_laroux_pldt" xfId="722"/>
    <cellStyle name="Currency_SHENREPT_MCI CONTRIBUTION " xfId="723"/>
    <cellStyle name="Currency_SHENREPT_pldt" xfId="724"/>
    <cellStyle name="Currency_Software" xfId="725"/>
    <cellStyle name="Currency_sprint contr" xfId="726"/>
    <cellStyle name="Currency_TMSNW1" xfId="727"/>
    <cellStyle name="Currency_TMSNW2" xfId="728"/>
    <cellStyle name="Currency_TMSOCPX" xfId="729"/>
    <cellStyle name="Currency_TOTAL MTH" xfId="730"/>
    <cellStyle name="Currency_TOTAL YTD" xfId="731"/>
    <cellStyle name="Currency_TRANSDSC.XLS" xfId="732"/>
    <cellStyle name="Currency_TRANSDSC.XLS_MCI CONTRIBUTION " xfId="733"/>
    <cellStyle name="Currency_TRANSDSC.XLS_pldt" xfId="734"/>
    <cellStyle name="Currency_TRANSFXA.XLS" xfId="735"/>
    <cellStyle name="Currency_TRANSFXA.XLS_1" xfId="736"/>
    <cellStyle name="Currency_TRANSFXA.XLS_1_MCI CONTRIBUTION " xfId="737"/>
    <cellStyle name="Currency_TRANSFXA.XLS_1_pldt" xfId="738"/>
    <cellStyle name="Currency_TRANSFXA.XLS_MCI CONTRIBUTION " xfId="739"/>
    <cellStyle name="Currency_TRANSFXA.XLS_pldt" xfId="740"/>
    <cellStyle name="Currency_TRANSIME.XLS" xfId="741"/>
    <cellStyle name="Currency_TRANSIME.XLS_MCI CONTRIBUTION " xfId="742"/>
    <cellStyle name="Currency_TRANSIME.XLS_pldt" xfId="743"/>
    <cellStyle name="Currency_TRANSIME.XLS_TRANSDSC.XLS" xfId="744"/>
    <cellStyle name="Currency_TRANSIME.XLS_TRANSDSC.XLS_MCI CONTRIBUTION " xfId="745"/>
    <cellStyle name="Currency_TRANSIME.XLS_TRANSDSC.XLS_pldt" xfId="746"/>
    <cellStyle name="Currency_TRANSIME.XLS_TRANSFXA.XLS" xfId="747"/>
    <cellStyle name="Currency_TRANSIME.XLS_TRANSFXA.XLS_MCI CONTRIBUTION " xfId="748"/>
    <cellStyle name="Currency_TRANSIME.XLS_TRANSFXA.XLS_pldt" xfId="749"/>
    <cellStyle name="Currency_WO Var. &amp; Tot. Exp." xfId="750"/>
    <cellStyle name="Currency_yrcao" xfId="751"/>
    <cellStyle name="Currency_YREND55" xfId="752"/>
    <cellStyle name="Currency_YREND57" xfId="753"/>
    <cellStyle name="Currency_YTDCUR" xfId="754"/>
    <cellStyle name="Date" xfId="755"/>
    <cellStyle name="Formula" xfId="756"/>
    <cellStyle name="Grey" xfId="757"/>
    <cellStyle name="Input" xfId="758"/>
    <cellStyle name="Input [yellow]" xfId="759"/>
    <cellStyle name="Input1" xfId="760"/>
    <cellStyle name="Input2" xfId="761"/>
    <cellStyle name="no dec" xfId="762"/>
    <cellStyle name="Normal - Style1" xfId="763"/>
    <cellStyle name="Normal_010388D" xfId="764"/>
    <cellStyle name="Normal_1. Balance Sheet" xfId="765"/>
    <cellStyle name="Normal_10.11. Dep.&amp;Money Market Instr." xfId="766"/>
    <cellStyle name="Normal_12. Control figures" xfId="767"/>
    <cellStyle name="Normal_12.13. Dep.&amp;Money Market Instr." xfId="768"/>
    <cellStyle name="Normal_12matrix" xfId="769"/>
    <cellStyle name="Normal_1B" xfId="770"/>
    <cellStyle name="Normal_2. Profit and Loss" xfId="771"/>
    <cellStyle name="Normal_22F" xfId="772"/>
    <cellStyle name="Normal_244" xfId="773"/>
    <cellStyle name="Normal_3. Notes to Accounts" xfId="774"/>
    <cellStyle name="Normal_4. Details to Bal.Sh.&amp;P_LStat." xfId="775"/>
    <cellStyle name="Normal_5. Commissions, Securities" xfId="776"/>
    <cellStyle name="Normal_6. Foreign Exchange Exposure" xfId="777"/>
    <cellStyle name="Normal_7. Statem. of Income &amp; Expense" xfId="778"/>
    <cellStyle name="Normal_8. JBBT B_Portf.&amp;Shar._WBT_OPTS" xfId="779"/>
    <cellStyle name="Normal_9. Loan Schedule" xfId="780"/>
    <cellStyle name="Normal_95CHART" xfId="781"/>
    <cellStyle name="Normal_A" xfId="782"/>
    <cellStyle name="Normal_A2714VT" xfId="783"/>
    <cellStyle name="Normal_A2715VT" xfId="784"/>
    <cellStyle name="Normal_A_Discounts (2)" xfId="785"/>
    <cellStyle name="Normal_ACTUAL" xfId="786"/>
    <cellStyle name="Normal_ACTUAL NA -OBU" xfId="787"/>
    <cellStyle name="Normal_Actual vs." xfId="788"/>
    <cellStyle name="Normal_ACTUAL_1" xfId="789"/>
    <cellStyle name="Normal_ACTUAL_NA WITHOUT GOV'T &amp; PNX" xfId="790"/>
    <cellStyle name="Normal_alfred " xfId="791"/>
    <cellStyle name="Normal_APR" xfId="792"/>
    <cellStyle name="Normal_APR_laroux" xfId="793"/>
    <cellStyle name="Normal_Apr_pldt" xfId="794"/>
    <cellStyle name="Normal_Assumptions" xfId="795"/>
    <cellStyle name="Normal_Base" xfId="796"/>
    <cellStyle name="Normal_bldg1RT (2)" xfId="797"/>
    <cellStyle name="Normal_Book2" xfId="798"/>
    <cellStyle name="Normal_BOP" xfId="799"/>
    <cellStyle name="Normal_BOPBAL1" xfId="800"/>
    <cellStyle name="Normal_BOPCBU" xfId="801"/>
    <cellStyle name="Normal_BOPCBU (2)" xfId="802"/>
    <cellStyle name="Normal_BOPCBU96" xfId="803"/>
    <cellStyle name="Normal_BSAPPE.XLS" xfId="804"/>
    <cellStyle name="Normal_BSbartlet" xfId="805"/>
    <cellStyle name="Normal_BUDGET" xfId="806"/>
    <cellStyle name="Normal_C-Cap intensity" xfId="807"/>
    <cellStyle name="Normal_C-Capex%rev" xfId="808"/>
    <cellStyle name="Normal_C-Line per Staff" xfId="809"/>
    <cellStyle name="Normal_C-lines distribution" xfId="810"/>
    <cellStyle name="Normal_C-Orig PLDT lines" xfId="811"/>
    <cellStyle name="Normal_C-Ret on Rev" xfId="812"/>
    <cellStyle name="Normal_C-ROACE" xfId="813"/>
    <cellStyle name="Normal_Capex" xfId="814"/>
    <cellStyle name="Normal_Capex per line" xfId="815"/>
    <cellStyle name="Normal_Capex%rev" xfId="816"/>
    <cellStyle name="Normal_CAPEXPWI.XLS" xfId="817"/>
    <cellStyle name="Normal_CAPEXPWO.XLS" xfId="818"/>
    <cellStyle name="Normal_CBU BOX CHART V PLAN" xfId="819"/>
    <cellStyle name="Normal_CBU BOX CHART V PLAN_1" xfId="820"/>
    <cellStyle name="Normal_CCOCPX" xfId="821"/>
    <cellStyle name="Normal_CEL-C-CO.XLS" xfId="822"/>
    <cellStyle name="Normal_Cellular OC3 (1)" xfId="823"/>
    <cellStyle name="Normal_Cellular OC3 (3)" xfId="824"/>
    <cellStyle name="Normal_centerCO" xfId="825"/>
    <cellStyle name="Normal_CHANGES.XLS" xfId="826"/>
    <cellStyle name="Normal_CHANGES.XLS_1" xfId="827"/>
    <cellStyle name="Normal_Cht-Capex per line" xfId="828"/>
    <cellStyle name="Normal_Cht-Cum Real Opr Cf" xfId="829"/>
    <cellStyle name="Normal_Cht-Dep%Rev" xfId="830"/>
    <cellStyle name="Normal_Cht-Real Opr Cf" xfId="831"/>
    <cellStyle name="Normal_Cht-Rev dist" xfId="832"/>
    <cellStyle name="Normal_Cht-Rev p line" xfId="833"/>
    <cellStyle name="Normal_Cht-Rev per Staff" xfId="834"/>
    <cellStyle name="Normal_Cht-Staff cost%revenue" xfId="835"/>
    <cellStyle name="Normal_citrusHTS" xfId="836"/>
    <cellStyle name="Normal_climaxddmCOT (2)" xfId="837"/>
    <cellStyle name="Normal_climaxddmCOT (2)_1" xfId="838"/>
    <cellStyle name="Normal_Co-wide Monthly" xfId="839"/>
    <cellStyle name="Normal_config5COT" xfId="840"/>
    <cellStyle name="Normal_Consol" xfId="841"/>
    <cellStyle name="Normal_cooc3bay" xfId="842"/>
    <cellStyle name="Normal_cooc3shf" xfId="843"/>
    <cellStyle name="Normal_Corp method" xfId="844"/>
    <cellStyle name="Normal_COT" xfId="845"/>
    <cellStyle name="Normal_COT FP C" xfId="846"/>
    <cellStyle name="Normal_CROCF" xfId="847"/>
    <cellStyle name="Normal_CTCUR" xfId="848"/>
    <cellStyle name="Normal_Cum Real Opr Cf" xfId="849"/>
    <cellStyle name="Normal_CUMPLTCH" xfId="850"/>
    <cellStyle name="Normal_dacsIV" xfId="851"/>
    <cellStyle name="Normal_DDM1K (2)" xfId="852"/>
    <cellStyle name="Normal_Demand Fcst." xfId="853"/>
    <cellStyle name="Normal_Dep%Rev" xfId="854"/>
    <cellStyle name="Normal_Division 1" xfId="855"/>
    <cellStyle name="Normal_Division 2" xfId="856"/>
    <cellStyle name="Normal_Division 3" xfId="857"/>
    <cellStyle name="Normal_Division 4" xfId="858"/>
    <cellStyle name="Normal_Division 5" xfId="859"/>
    <cellStyle name="Normal_Division 6" xfId="860"/>
    <cellStyle name="Normal_Division 7" xfId="861"/>
    <cellStyle name="Normal_Division 8" xfId="862"/>
    <cellStyle name="Normal_dsa1" xfId="863"/>
    <cellStyle name="Normal_DSX Panels" xfId="864"/>
    <cellStyle name="Normal_dsxbay" xfId="865"/>
    <cellStyle name="Normal_dsxbay (2)" xfId="866"/>
    <cellStyle name="Normal_E&amp;ONW1" xfId="867"/>
    <cellStyle name="Normal_E&amp;ONW2" xfId="868"/>
    <cellStyle name="Normal_E&amp;OOCPX" xfId="869"/>
    <cellStyle name="Normal_eaglebutte (2)" xfId="870"/>
    <cellStyle name="Normal_Earlsboro (2)" xfId="871"/>
    <cellStyle name="Normal_eatonFR_WBS (2)" xfId="872"/>
    <cellStyle name="Normal_edesRT" xfId="873"/>
    <cellStyle name="Normal_elimsdtRT" xfId="874"/>
    <cellStyle name="Normal_ellifayCOT" xfId="875"/>
    <cellStyle name="Normal_EPS" xfId="876"/>
    <cellStyle name="Normal_F&amp;COCPX" xfId="877"/>
    <cellStyle name="Normal_FEBRUARY" xfId="878"/>
    <cellStyle name="Normal_FF" xfId="879"/>
    <cellStyle name="Normal_flintOC12 (2)" xfId="880"/>
    <cellStyle name="Normal_FPDS" xfId="881"/>
    <cellStyle name="Normal_GCM" xfId="882"/>
    <cellStyle name="Normal_Groveville" xfId="883"/>
    <cellStyle name="Normal_hainesCOT" xfId="884"/>
    <cellStyle name="Normal_hallidaRT7" xfId="885"/>
    <cellStyle name="Normal_hp51A" xfId="886"/>
    <cellStyle name="Normal_hpddm" xfId="887"/>
    <cellStyle name="Normal_icgprob3a" xfId="888"/>
    <cellStyle name="Normal_indprkRT" xfId="889"/>
    <cellStyle name="Normal_Inputs" xfId="890"/>
    <cellStyle name="Normal_INSF997" xfId="891"/>
    <cellStyle name="Normal_irnwrk" xfId="892"/>
    <cellStyle name="Normal_IRR" xfId="893"/>
    <cellStyle name="Normal_ITOCPX" xfId="894"/>
    <cellStyle name="Normal_jancf" xfId="895"/>
    <cellStyle name="Normal_JBBTCON" xfId="896"/>
    <cellStyle name="Normal_JULY98" xfId="897"/>
    <cellStyle name="Normal_JUNMTH55" xfId="898"/>
    <cellStyle name="Normal_JUNMTH57" xfId="899"/>
    <cellStyle name="Normal_JUNYTD55" xfId="900"/>
    <cellStyle name="Normal_JUNYTD57" xfId="901"/>
    <cellStyle name="Normal_laroux" xfId="902"/>
    <cellStyle name="Normal_laroux_1" xfId="903"/>
    <cellStyle name="Normal_laroux_1_MCI CONTRIBUTION " xfId="904"/>
    <cellStyle name="Normal_laroux_1_pldt" xfId="905"/>
    <cellStyle name="Normal_laroux_1_pldt_1" xfId="906"/>
    <cellStyle name="Normal_laroux_1_pldt_2" xfId="907"/>
    <cellStyle name="Normal_laroux_2" xfId="908"/>
    <cellStyle name="Normal_laroux_2_laroux" xfId="909"/>
    <cellStyle name="Normal_laroux_2_pldt" xfId="910"/>
    <cellStyle name="Normal_laroux_2_pldt_1" xfId="911"/>
    <cellStyle name="Normal_laroux_2_pldt_1_frFIBwall (2)" xfId="912"/>
    <cellStyle name="Normal_laroux_2_pldt_1_msdtFIBmod (2)" xfId="913"/>
    <cellStyle name="Normal_laroux_2_pldt_1_software" xfId="914"/>
    <cellStyle name="Normal_laroux_2_pldt_1_sumPM" xfId="915"/>
    <cellStyle name="Normal_laroux_2_pldt_2" xfId="916"/>
    <cellStyle name="Normal_laroux_2_pldt_3" xfId="917"/>
    <cellStyle name="Normal_laroux_2_pldt_frFIBwall (2)" xfId="918"/>
    <cellStyle name="Normal_laroux_2_pldt_msdtFIBmod (2)" xfId="919"/>
    <cellStyle name="Normal_laroux_2_pldt_software" xfId="920"/>
    <cellStyle name="Normal_laroux_2_pldt_sumPM" xfId="921"/>
    <cellStyle name="Normal_laroux_3" xfId="922"/>
    <cellStyle name="Normal_laroux_3_laroux" xfId="923"/>
    <cellStyle name="Normal_laroux_3_laroux_1" xfId="924"/>
    <cellStyle name="Normal_laroux_3_laroux_1_pldt" xfId="925"/>
    <cellStyle name="Normal_laroux_3_laroux_2" xfId="926"/>
    <cellStyle name="Normal_laroux_3_laroux_pldt" xfId="927"/>
    <cellStyle name="Normal_laroux_3_pldt" xfId="928"/>
    <cellStyle name="Normal_laroux_3_pldt_1" xfId="929"/>
    <cellStyle name="Normal_laroux_3_pldt_frFIBwall (2)" xfId="930"/>
    <cellStyle name="Normal_laroux_3_pldt_msdtFIBmod (2)" xfId="931"/>
    <cellStyle name="Normal_laroux_3_pldt_software" xfId="932"/>
    <cellStyle name="Normal_laroux_3_pldt_sumPM" xfId="933"/>
    <cellStyle name="Normal_laroux_4" xfId="934"/>
    <cellStyle name="Normal_laroux_4_laroux" xfId="935"/>
    <cellStyle name="Normal_laroux_4_laroux_1" xfId="936"/>
    <cellStyle name="Normal_laroux_4_laroux_pldt" xfId="937"/>
    <cellStyle name="Normal_laroux_4_pldt" xfId="938"/>
    <cellStyle name="Normal_laroux_4_pldt_1" xfId="939"/>
    <cellStyle name="Normal_laroux_4_pldt_1_frFIBwall (2)" xfId="940"/>
    <cellStyle name="Normal_laroux_4_pldt_1_msdtFIBmod (2)" xfId="941"/>
    <cellStyle name="Normal_laroux_4_pldt_1_software" xfId="942"/>
    <cellStyle name="Normal_laroux_4_pldt_1_sumPM" xfId="943"/>
    <cellStyle name="Normal_laroux_4_pldt_2" xfId="944"/>
    <cellStyle name="Normal_laroux_4_pldt_2_frFIBwall (2)" xfId="945"/>
    <cellStyle name="Normal_laroux_4_pldt_2_msdtFIBmod (2)" xfId="946"/>
    <cellStyle name="Normal_laroux_4_pldt_2_software" xfId="947"/>
    <cellStyle name="Normal_laroux_4_pldt_2_sumPM" xfId="948"/>
    <cellStyle name="Normal_laroux_4_pldt_3" xfId="949"/>
    <cellStyle name="Normal_laroux_5" xfId="950"/>
    <cellStyle name="Normal_laroux_5_laroux" xfId="951"/>
    <cellStyle name="Normal_laroux_5_laroux_1" xfId="952"/>
    <cellStyle name="Normal_laroux_5_laroux_pldt" xfId="953"/>
    <cellStyle name="Normal_laroux_5_pldt" xfId="954"/>
    <cellStyle name="Normal_laroux_5_pldt_1" xfId="955"/>
    <cellStyle name="Normal_laroux_5_pldt_1_frFIBwall (2)" xfId="956"/>
    <cellStyle name="Normal_laroux_5_pldt_1_msdtFIBmod (2)" xfId="957"/>
    <cellStyle name="Normal_laroux_5_pldt_1_software" xfId="958"/>
    <cellStyle name="Normal_laroux_5_pldt_1_sumPM" xfId="959"/>
    <cellStyle name="Normal_laroux_5_pldt_2" xfId="960"/>
    <cellStyle name="Normal_laroux_5_pldt_2_frFIBwall (2)" xfId="961"/>
    <cellStyle name="Normal_laroux_5_pldt_2_msdtFIBmod (2)" xfId="962"/>
    <cellStyle name="Normal_laroux_5_pldt_2_software" xfId="963"/>
    <cellStyle name="Normal_laroux_5_pldt_2_sumPM" xfId="964"/>
    <cellStyle name="Normal_laroux_5_pldt_3" xfId="965"/>
    <cellStyle name="Normal_laroux_5_pldt_4" xfId="966"/>
    <cellStyle name="Normal_laroux_5_pldt_frFIBwall (2)" xfId="967"/>
    <cellStyle name="Normal_laroux_5_pldt_msdtFIBmod (2)" xfId="968"/>
    <cellStyle name="Normal_laroux_5_pldt_software" xfId="969"/>
    <cellStyle name="Normal_laroux_5_pldt_sumPM" xfId="970"/>
    <cellStyle name="Normal_laroux_6" xfId="971"/>
    <cellStyle name="Normal_laroux_6_laroux" xfId="972"/>
    <cellStyle name="Normal_laroux_6_laroux_1" xfId="973"/>
    <cellStyle name="Normal_laroux_6_pldt" xfId="974"/>
    <cellStyle name="Normal_laroux_6_pldt_1" xfId="975"/>
    <cellStyle name="Normal_laroux_6_pldt_1_frFIBwall (2)" xfId="976"/>
    <cellStyle name="Normal_laroux_6_pldt_1_msdtFIBmod (2)" xfId="977"/>
    <cellStyle name="Normal_laroux_6_pldt_1_software" xfId="978"/>
    <cellStyle name="Normal_laroux_6_pldt_1_sumPM" xfId="979"/>
    <cellStyle name="Normal_laroux_6_pldt_2" xfId="980"/>
    <cellStyle name="Normal_laroux_6_pldt_2_frFIBwall (2)" xfId="981"/>
    <cellStyle name="Normal_laroux_6_pldt_2_msdtFIBmod (2)" xfId="982"/>
    <cellStyle name="Normal_laroux_6_pldt_2_software" xfId="983"/>
    <cellStyle name="Normal_laroux_6_pldt_2_sumPM" xfId="984"/>
    <cellStyle name="Normal_laroux_6_pldt_3" xfId="985"/>
    <cellStyle name="Normal_laroux_7" xfId="986"/>
    <cellStyle name="Normal_laroux_7_laroux" xfId="987"/>
    <cellStyle name="Normal_laroux_7_pldt" xfId="988"/>
    <cellStyle name="Normal_laroux_7_pldt_1" xfId="989"/>
    <cellStyle name="Normal_laroux_7_pldt_1_frFIBwall (2)" xfId="990"/>
    <cellStyle name="Normal_laroux_7_pldt_1_msdtFIBmod (2)" xfId="991"/>
    <cellStyle name="Normal_laroux_7_pldt_1_software" xfId="992"/>
    <cellStyle name="Normal_laroux_7_pldt_1_sumPM" xfId="993"/>
    <cellStyle name="Normal_laroux_7_pldt_2" xfId="994"/>
    <cellStyle name="Normal_laroux_8" xfId="995"/>
    <cellStyle name="Normal_laroux_8_laroux" xfId="996"/>
    <cellStyle name="Normal_laroux_8_pldt" xfId="997"/>
    <cellStyle name="Normal_laroux_8_pldt_1" xfId="998"/>
    <cellStyle name="Normal_laroux_8_pldt_1_frFIBwall (2)" xfId="999"/>
    <cellStyle name="Normal_laroux_8_pldt_1_msdtFIBmod (2)" xfId="1000"/>
    <cellStyle name="Normal_laroux_8_pldt_1_software" xfId="1001"/>
    <cellStyle name="Normal_laroux_8_pldt_1_sumPM" xfId="1002"/>
    <cellStyle name="Normal_laroux_8_pldt_2" xfId="1003"/>
    <cellStyle name="Normal_laroux_8_pldt_frFIBwall (2)" xfId="1004"/>
    <cellStyle name="Normal_laroux_8_pldt_msdtFIBmod (2)" xfId="1005"/>
    <cellStyle name="Normal_laroux_8_pldt_software" xfId="1006"/>
    <cellStyle name="Normal_laroux_8_pldt_sumPM" xfId="1007"/>
    <cellStyle name="Normal_laroux_9" xfId="1008"/>
    <cellStyle name="Normal_laroux_9_pldt" xfId="1009"/>
    <cellStyle name="Normal_laroux_A" xfId="1010"/>
    <cellStyle name="Normal_laroux_B" xfId="1011"/>
    <cellStyle name="Normal_laroux_laroux" xfId="1012"/>
    <cellStyle name="Normal_laroux_laroux_pldt" xfId="1013"/>
    <cellStyle name="Normal_laroux_MCI CONTRIBUTION " xfId="1014"/>
    <cellStyle name="Normal_laroux_pldt" xfId="1015"/>
    <cellStyle name="Normal_laroux_pldt_1" xfId="1016"/>
    <cellStyle name="Normal_laroux_pldt_1_frFIBwall (2)" xfId="1017"/>
    <cellStyle name="Normal_laroux_pldt_1_msdtFIBmod (2)" xfId="1018"/>
    <cellStyle name="Normal_laroux_pldt_1_software" xfId="1019"/>
    <cellStyle name="Normal_laroux_pldt_1_sumPM" xfId="1020"/>
    <cellStyle name="Normal_laroux_pldt_2" xfId="1021"/>
    <cellStyle name="Normal_laroux_pldt_2_frFIBwall (2)" xfId="1022"/>
    <cellStyle name="Normal_laroux_pldt_2_msdtFIBmod (2)" xfId="1023"/>
    <cellStyle name="Normal_laroux_pldt_2_software" xfId="1024"/>
    <cellStyle name="Normal_laroux_pldt_2_sumPM" xfId="1025"/>
    <cellStyle name="Normal_laroux_pldt_3" xfId="1026"/>
    <cellStyle name="Normal_laroux_pldt_4" xfId="1027"/>
    <cellStyle name="Normal_laroux_pldt_frFIBwall (2)" xfId="1028"/>
    <cellStyle name="Normal_laroux_pldt_msdtFIBmod (2)" xfId="1029"/>
    <cellStyle name="Normal_laroux_pldt_software" xfId="1030"/>
    <cellStyle name="Normal_laroux_pldt_sumPM" xfId="1031"/>
    <cellStyle name="Normal_Layout 1" xfId="1032"/>
    <cellStyle name="Normal_Line Inst." xfId="1033"/>
    <cellStyle name="Normal_Management Case" xfId="1034"/>
    <cellStyle name="Normal_MATERAL2" xfId="1035"/>
    <cellStyle name="Normal_MED-A-CO.XLS" xfId="1036"/>
    <cellStyle name="Normal_metallic" xfId="1037"/>
    <cellStyle name="Normal_MIRA LOMA - RCC" xfId="1038"/>
    <cellStyle name="Normal_miscequip" xfId="1039"/>
    <cellStyle name="Normal_MKGOCPX" xfId="1040"/>
    <cellStyle name="Normal_Mkt Shr" xfId="1041"/>
    <cellStyle name="Normal_MOBCPX" xfId="1042"/>
    <cellStyle name="Normal_Model MergerWhitney" xfId="1043"/>
    <cellStyle name="Normal_Module1" xfId="1044"/>
    <cellStyle name="Normal_MONROVIA SUB" xfId="1045"/>
    <cellStyle name="Normal_MSDT (2)" xfId="1046"/>
    <cellStyle name="Normal_mud plant bolted" xfId="1047"/>
    <cellStyle name="Normal_NA WITHOUT GOV'T &amp; PNX" xfId="1048"/>
    <cellStyle name="Normal_NAOBU10" xfId="1049"/>
    <cellStyle name="Normal_NAT ACCT" xfId="1050"/>
    <cellStyle name="Normal_NCR-C&amp;W Val" xfId="1051"/>
    <cellStyle name="Normal_NCR-Cap intensity" xfId="1052"/>
    <cellStyle name="Normal_NCR-Line per Staff" xfId="1053"/>
    <cellStyle name="Normal_NCR-Rev dist" xfId="1054"/>
    <cellStyle name="Normal_NEHQ-ACT.XLS" xfId="1055"/>
    <cellStyle name="Normal_newjohnCO" xfId="1056"/>
    <cellStyle name="Normal_nlinden (2)" xfId="1057"/>
    <cellStyle name="Normal_Notes" xfId="1058"/>
    <cellStyle name="Normal_NS-A-CO.XLS" xfId="1059"/>
    <cellStyle name="Normal_NS_AT" xfId="1060"/>
    <cellStyle name="Normal_NS_CONS GROUP" xfId="1061"/>
    <cellStyle name="Normal_NSACTUAL.XLS" xfId="1062"/>
    <cellStyle name="Normal_NSACTUAL.XLS_1" xfId="1063"/>
    <cellStyle name="Normal_NX00" xfId="1064"/>
    <cellStyle name="Normal_OC-3" xfId="1065"/>
    <cellStyle name="Normal_oc12" xfId="1066"/>
    <cellStyle name="Normal_oc48" xfId="1067"/>
    <cellStyle name="Normal_oc48EBAY (2)" xfId="1068"/>
    <cellStyle name="Normal_ontario1" xfId="1069"/>
    <cellStyle name="Normal_ontddmCO" xfId="1070"/>
    <cellStyle name="Normal_Op Cost Break" xfId="1071"/>
    <cellStyle name="Normal_OS-A-CO.XLS" xfId="1072"/>
    <cellStyle name="Normal_OSMOCPX" xfId="1073"/>
    <cellStyle name="Normal_Outlook" xfId="1074"/>
    <cellStyle name="Normal_Outlook_1" xfId="1075"/>
    <cellStyle name="Normal_OWN, AR, SNIPS" xfId="1076"/>
    <cellStyle name="Normal_PAGE 1" xfId="1077"/>
    <cellStyle name="Normal_panamaRT" xfId="1078"/>
    <cellStyle name="Normal_percentages" xfId="1079"/>
    <cellStyle name="Normal_PGMKOCPX" xfId="1080"/>
    <cellStyle name="Normal_PGNW1" xfId="1081"/>
    <cellStyle name="Normal_PGNW2" xfId="1082"/>
    <cellStyle name="Normal_PGNWOCPX" xfId="1083"/>
    <cellStyle name="Normal_Picks" xfId="1084"/>
    <cellStyle name="Normal_PLAN" xfId="1085"/>
    <cellStyle name="Normal_PLANT" xfId="1086"/>
    <cellStyle name="Normal_PLDT" xfId="1087"/>
    <cellStyle name="Normal_PLDT_1" xfId="1088"/>
    <cellStyle name="Normal_pldt_1_frFIBwall (2)" xfId="1089"/>
    <cellStyle name="Normal_pldt_1_msdtFIBmod (2)" xfId="1090"/>
    <cellStyle name="Normal_PLDT_1_PLDT" xfId="1091"/>
    <cellStyle name="Normal_pldt_1_software" xfId="1092"/>
    <cellStyle name="Normal_pldt_1_sumPM" xfId="1093"/>
    <cellStyle name="Normal_pldt_2" xfId="1094"/>
    <cellStyle name="Normal_pldt_2_pldt" xfId="1095"/>
    <cellStyle name="Normal_pldt_2_pldt_1" xfId="1096"/>
    <cellStyle name="Normal_pldt_3" xfId="1097"/>
    <cellStyle name="Normal_pldt_3_pldt" xfId="1098"/>
    <cellStyle name="Normal_pldt_4" xfId="1099"/>
    <cellStyle name="Normal_pldt_4_pldt" xfId="1100"/>
    <cellStyle name="Normal_pldt_5" xfId="1101"/>
    <cellStyle name="Normal_pldt_6" xfId="1102"/>
    <cellStyle name="Normal_pldt_7" xfId="1103"/>
    <cellStyle name="Normal_pldt_8" xfId="1104"/>
    <cellStyle name="Normal_pldt_frFIBwall (2)" xfId="1105"/>
    <cellStyle name="Normal_pldt_msdtFIBmod (2)" xfId="1106"/>
    <cellStyle name="Normal_pldt_pldt" xfId="1107"/>
    <cellStyle name="Normal_pldt_pldt_1" xfId="1108"/>
    <cellStyle name="Normal_PLDT_PLDT_2" xfId="1109"/>
    <cellStyle name="Normal_pldt_software" xfId="1110"/>
    <cellStyle name="Normal_pldt_sumPM" xfId="1111"/>
    <cellStyle name="Normal_power" xfId="1112"/>
    <cellStyle name="Normal_power_1" xfId="1113"/>
    <cellStyle name="Normal_PROCDS&amp;G" xfId="1114"/>
    <cellStyle name="Normal_PSTNOCFP" xfId="1115"/>
    <cellStyle name="Normal_Real Opr Cf" xfId="1116"/>
    <cellStyle name="Normal_Real Rev per Staff (1)" xfId="1117"/>
    <cellStyle name="Normal_Real Rev per Staff (2)" xfId="1118"/>
    <cellStyle name="Normal_Region 2-C&amp;W" xfId="1119"/>
    <cellStyle name="Normal_REPORT-budget" xfId="1120"/>
    <cellStyle name="Normal_REPORT-budget_1" xfId="1121"/>
    <cellStyle name="Normal_REPORT-budget_pldt" xfId="1122"/>
    <cellStyle name="Normal_REPORT-plan" xfId="1123"/>
    <cellStyle name="Normal_Return on Rev" xfId="1124"/>
    <cellStyle name="Normal_Rev p line" xfId="1125"/>
    <cellStyle name="Normal_ROACE" xfId="1126"/>
    <cellStyle name="Normal_ROCF (Tot)" xfId="1127"/>
    <cellStyle name="Normal_ROScot" xfId="1128"/>
    <cellStyle name="Normal_RT FP C" xfId="1129"/>
    <cellStyle name="Normal_SALES, BGP, MOI" xfId="1130"/>
    <cellStyle name="Normal_SATOCPX" xfId="1131"/>
    <cellStyle name="Normal_Sheet1" xfId="1132"/>
    <cellStyle name="Normal_Sheet1 (2)" xfId="1133"/>
    <cellStyle name="Normal_Sheet1_1" xfId="1134"/>
    <cellStyle name="Normal_Sheet1_1_pldt" xfId="1135"/>
    <cellStyle name="Normal_Sheet1_FUNDS" xfId="1136"/>
    <cellStyle name="Normal_Sheet1_FUNDS (2)" xfId="1137"/>
    <cellStyle name="Normal_Sheet1_INCOMEST" xfId="1138"/>
    <cellStyle name="Normal_Sheet1_laroux" xfId="1139"/>
    <cellStyle name="Normal_Sheet1_laroux_1" xfId="1140"/>
    <cellStyle name="Normal_Sheet1_MCI CONTRIBUTION " xfId="1141"/>
    <cellStyle name="Normal_Sheet1_pldt" xfId="1142"/>
    <cellStyle name="Normal_Sheet2" xfId="1143"/>
    <cellStyle name="Normal_Sheet2_pldt" xfId="1144"/>
    <cellStyle name="Normal_SHENREPT" xfId="1145"/>
    <cellStyle name="Normal_SHENREPT_laroux" xfId="1146"/>
    <cellStyle name="Normal_SHENREPT_laroux_pldt" xfId="1147"/>
    <cellStyle name="Normal_SHENREPT_pldt" xfId="1148"/>
    <cellStyle name="Normal_slc5RT (2)" xfId="1149"/>
    <cellStyle name="Normal_slternates" xfId="1150"/>
    <cellStyle name="Normal_Software" xfId="1151"/>
    <cellStyle name="Normal_solInv_suppldata_qry" xfId="1152"/>
    <cellStyle name="Normal_southwtbro" xfId="1153"/>
    <cellStyle name="Normal_spare" xfId="1154"/>
    <cellStyle name="Normal_SPARE1" xfId="1155"/>
    <cellStyle name="Normal_spare2K" xfId="1156"/>
    <cellStyle name="Normal_sparecol" xfId="1157"/>
    <cellStyle name="Normal_spares" xfId="1158"/>
    <cellStyle name="Normal_spares (2)" xfId="1159"/>
    <cellStyle name="Normal_spares (ddm)" xfId="1160"/>
    <cellStyle name="Normal_SPARES1" xfId="1161"/>
    <cellStyle name="Normal_spares_BSbartlet" xfId="1162"/>
    <cellStyle name="Normal_spares_centerCO" xfId="1163"/>
    <cellStyle name="Normal_SPARES_dacsIV" xfId="1164"/>
    <cellStyle name="Normal_Spares_DDM1K (2)" xfId="1165"/>
    <cellStyle name="Normal_SPARES_dsxbay" xfId="1166"/>
    <cellStyle name="Normal_SPARES_frame" xfId="1167"/>
    <cellStyle name="Normal_SPARES_FRrack (2)" xfId="1168"/>
    <cellStyle name="Normal_SPARES_FRwall (2)" xfId="1169"/>
    <cellStyle name="Normal_SPARES_miscequip" xfId="1170"/>
    <cellStyle name="Normal_SPARES_msdtMET" xfId="1171"/>
    <cellStyle name="Normal_SPARES_phoneMSDT" xfId="1172"/>
    <cellStyle name="Normal_spares_power" xfId="1173"/>
    <cellStyle name="Normal_SPARES_power_1" xfId="1174"/>
    <cellStyle name="Normal_spares_rosevilleCO" xfId="1175"/>
    <cellStyle name="Normal_SPARES_slc2k_100RT" xfId="1176"/>
    <cellStyle name="Normal_SPARES_SPARES (2)" xfId="1177"/>
    <cellStyle name="Normal_spares_SPARES1" xfId="1178"/>
    <cellStyle name="Normal_spares_stockhamRT" xfId="1179"/>
    <cellStyle name="Normal_spares_SUMROS" xfId="1180"/>
    <cellStyle name="Normal_spareSW" xfId="1181"/>
    <cellStyle name="Normal_sprint contr" xfId="1182"/>
    <cellStyle name="Normal_Staff cost%rev" xfId="1183"/>
    <cellStyle name="Normal_stevens" xfId="1184"/>
    <cellStyle name="Normal_stockhamRT" xfId="1185"/>
    <cellStyle name="Normal_SUM" xfId="1186"/>
    <cellStyle name="Normal_sum INN" xfId="1187"/>
    <cellStyle name="Normal_sum_1" xfId="1188"/>
    <cellStyle name="Normal_sumFIRSTPOINT (2)" xfId="1189"/>
    <cellStyle name="Normal_summary" xfId="1190"/>
    <cellStyle name="Normal_sumNJ" xfId="1191"/>
    <cellStyle name="Normal_sumNLN (2)" xfId="1192"/>
    <cellStyle name="Normal_sumont" xfId="1193"/>
    <cellStyle name="Normal_sumRENO" xfId="1194"/>
    <cellStyle name="Normal_SUMROS" xfId="1195"/>
    <cellStyle name="Normal_sumtot" xfId="1196"/>
    <cellStyle name="Normal_SUMTOT1" xfId="1197"/>
    <cellStyle name="Normal_sumwWIL" xfId="1198"/>
    <cellStyle name="Normal_SWI-C-CO.XLS" xfId="1199"/>
    <cellStyle name="Normal_switchsite (2)" xfId="1200"/>
    <cellStyle name="Normal_TCGBLANK" xfId="1201"/>
    <cellStyle name="Normal_TEO" xfId="1202"/>
    <cellStyle name="Normal_TEO (2)" xfId="1203"/>
    <cellStyle name="Normal_TEO Supp" xfId="1204"/>
    <cellStyle name="Normal_TEO_Discounts (2)" xfId="1205"/>
    <cellStyle name="Normal_TMSNW1" xfId="1206"/>
    <cellStyle name="Normal_TMSNW2" xfId="1207"/>
    <cellStyle name="Normal_TMSOCPX" xfId="1208"/>
    <cellStyle name="Normal_TOTAL MTH" xfId="1209"/>
    <cellStyle name="Normal_TOTAL NX CASH FLOW" xfId="1210"/>
    <cellStyle name="Normal_TOTAL YTD" xfId="1211"/>
    <cellStyle name="Normal_Total-Rev dist." xfId="1212"/>
    <cellStyle name="Normal_TRANSDSC.XLS" xfId="1213"/>
    <cellStyle name="Normal_TRANSFXA.XLS" xfId="1214"/>
    <cellStyle name="Normal_TRANSFXA.XLS_1" xfId="1215"/>
    <cellStyle name="Normal_TRANSFXA.XLS_2" xfId="1216"/>
    <cellStyle name="Normal_TRANSIME.XLS" xfId="1217"/>
    <cellStyle name="Normal_TRANSIME.XLS_1" xfId="1218"/>
    <cellStyle name="Normal_TRANSIME.XLS_TRANSDSC.XLS" xfId="1219"/>
    <cellStyle name="Normal_TRANSIME.XLS_TRANSFXA.XLS" xfId="1220"/>
    <cellStyle name="Normal_TRN-A-CO.XLS" xfId="1221"/>
    <cellStyle name="Normal_VALLEY SUB" xfId="1222"/>
    <cellStyle name="Normal_VISTA SUB" xfId="1223"/>
    <cellStyle name="Normal_WO Var. &amp; Tot. Exp." xfId="1224"/>
    <cellStyle name="Normal_Word Summary" xfId="1225"/>
    <cellStyle name="Normal_yrcao" xfId="1226"/>
    <cellStyle name="Normal_YREND55" xfId="1227"/>
    <cellStyle name="Normal_YREND57" xfId="1228"/>
    <cellStyle name="Normal_YTDCUR" xfId="1229"/>
    <cellStyle name="NormalHelv" xfId="1230"/>
    <cellStyle name="number" xfId="1231"/>
    <cellStyle name="Percent [2]" xfId="1232"/>
    <cellStyle name="Private" xfId="1233"/>
    <cellStyle name="Private1" xfId="1234"/>
    <cellStyle name="quotes" xfId="1235"/>
    <cellStyle name="Summary" xfId="1236"/>
    <cellStyle name="TableBase" xfId="1237"/>
    <cellStyle name="TableHead" xfId="1238"/>
    <cellStyle name="Text 1" xfId="1239"/>
    <cellStyle name="Time" xfId="1240"/>
    <cellStyle name="WhitePattern" xfId="1241"/>
    <cellStyle name="WhitePattern1" xfId="1242"/>
    <cellStyle name="WhiteText" xfId="12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9297" colorId="9" zoomScale="98" zoomScaleNormal="9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2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3" t="s">
        <v>3</v>
      </c>
    </row>
    <row r="7" customFormat="false" ht="12.75" hidden="false" customHeight="false" outlineLevel="0" collapsed="false">
      <c r="G7" s="4" t="s">
        <v>4</v>
      </c>
      <c r="H7" s="4" t="s">
        <v>5</v>
      </c>
    </row>
    <row r="9" customFormat="false" ht="12.75" hidden="false" customHeight="false" outlineLevel="0" collapsed="false">
      <c r="C9" s="0" t="s">
        <v>6</v>
      </c>
      <c r="G9" s="1" t="n">
        <f aca="false">2258682+127713-2300000-12.2-82742.31+28849+13460.04</f>
        <v>45949.53</v>
      </c>
      <c r="H9" s="1" t="n">
        <f aca="false">SUM(G9*$E$70)</f>
        <v>63410.3514</v>
      </c>
    </row>
    <row r="11" customFormat="false" ht="12.75" hidden="false" customHeight="false" outlineLevel="0" collapsed="false">
      <c r="C11" s="0" t="s">
        <v>7</v>
      </c>
      <c r="E11" s="3" t="s">
        <v>8</v>
      </c>
      <c r="G11" s="1" t="n">
        <f aca="false">6975+244624+129435-6975</f>
        <v>374059</v>
      </c>
      <c r="H11" s="1" t="n">
        <f aca="false">SUM(G11*$E$70)</f>
        <v>516201.42</v>
      </c>
      <c r="J11" s="1"/>
    </row>
    <row r="12" customFormat="false" ht="12.75" hidden="false" customHeight="false" outlineLevel="0" collapsed="false">
      <c r="E12" s="0" t="s">
        <v>9</v>
      </c>
      <c r="G12" s="1" t="n">
        <f aca="false">131741.64-127712.89-4028.75+125000</f>
        <v>125000</v>
      </c>
      <c r="H12" s="1" t="n">
        <f aca="false">SUM(G12*$E$70)</f>
        <v>172500</v>
      </c>
      <c r="J12" s="1"/>
    </row>
    <row r="13" customFormat="false" ht="12.75" hidden="false" customHeight="false" outlineLevel="0" collapsed="false">
      <c r="E13" s="0" t="s">
        <v>10</v>
      </c>
      <c r="G13" s="5" t="n">
        <v>773736</v>
      </c>
      <c r="H13" s="5" t="n">
        <f aca="false">SUM(G13*$E$70)</f>
        <v>1067755.68</v>
      </c>
    </row>
    <row r="14" customFormat="false" ht="12.75" hidden="false" customHeight="false" outlineLevel="0" collapsed="false">
      <c r="G14" s="1" t="n">
        <f aca="false">SUM(G11:G13)</f>
        <v>1272795</v>
      </c>
      <c r="H14" s="1" t="n">
        <f aca="false">SUM(H11:H13)</f>
        <v>1756457.1</v>
      </c>
    </row>
    <row r="16" customFormat="false" ht="12.75" hidden="false" customHeight="false" outlineLevel="0" collapsed="false">
      <c r="C16" s="0" t="s">
        <v>11</v>
      </c>
      <c r="G16" s="6" t="n">
        <f aca="false">G9+G14</f>
        <v>1318744.53</v>
      </c>
      <c r="H16" s="6" t="n">
        <f aca="false">H9+H14</f>
        <v>1819867.4514</v>
      </c>
    </row>
    <row r="19" customFormat="false" ht="12.75" hidden="false" customHeight="false" outlineLevel="0" collapsed="false">
      <c r="C19" s="3" t="s">
        <v>12</v>
      </c>
      <c r="G19" s="1" t="n">
        <f aca="false">H19/E70</f>
        <v>-36529.6803652968</v>
      </c>
      <c r="H19" s="1" t="n">
        <f aca="false">-F68</f>
        <v>-50410.9589041096</v>
      </c>
    </row>
    <row r="21" customFormat="false" ht="12.75" hidden="false" customHeight="false" outlineLevel="0" collapsed="false">
      <c r="C21" s="0" t="s">
        <v>13</v>
      </c>
      <c r="G21" s="7" t="n">
        <f aca="false">G16+G19</f>
        <v>1282214.8496347</v>
      </c>
      <c r="H21" s="7" t="n">
        <f aca="false">H16+H19</f>
        <v>1769456.49249589</v>
      </c>
    </row>
    <row r="24" customFormat="false" ht="12.75" hidden="false" customHeight="false" outlineLevel="0" collapsed="false">
      <c r="C24" s="0" t="s">
        <v>14</v>
      </c>
    </row>
    <row r="26" customFormat="false" ht="12.75" hidden="false" customHeight="false" outlineLevel="0" collapsed="false">
      <c r="C26" s="0" t="s">
        <v>15</v>
      </c>
      <c r="G26" s="1" t="n">
        <v>100</v>
      </c>
      <c r="H26" s="1" t="n">
        <f aca="false">SUM(G26*$E$70)</f>
        <v>138</v>
      </c>
    </row>
    <row r="28" customFormat="false" ht="12.75" hidden="false" customHeight="false" outlineLevel="0" collapsed="false">
      <c r="C28" s="3" t="s">
        <v>16</v>
      </c>
      <c r="D28" s="0" t="n">
        <v>1997</v>
      </c>
      <c r="G28" s="1" t="n">
        <f aca="false">3651171</f>
        <v>3651171</v>
      </c>
      <c r="H28" s="1" t="n">
        <v>5301914</v>
      </c>
    </row>
    <row r="29" customFormat="false" ht="12.75" hidden="false" customHeight="false" outlineLevel="0" collapsed="false">
      <c r="C29" s="0" t="s">
        <v>17</v>
      </c>
      <c r="D29" s="0" t="n">
        <v>1996</v>
      </c>
      <c r="G29" s="1" t="n">
        <f aca="false">1486226</f>
        <v>1486226</v>
      </c>
      <c r="H29" s="1" t="n">
        <f aca="false">SUM(G29*1.35)</f>
        <v>2006405.1</v>
      </c>
    </row>
    <row r="30" customFormat="false" ht="12.75" hidden="false" customHeight="false" outlineLevel="0" collapsed="false">
      <c r="C30" s="3" t="s">
        <v>18</v>
      </c>
      <c r="G30" s="1" t="n">
        <v>-1500000</v>
      </c>
      <c r="H30" s="1" t="n">
        <f aca="false">SUM(G30*1.35)</f>
        <v>-2025000</v>
      </c>
    </row>
    <row r="31" customFormat="false" ht="12.75" hidden="false" customHeight="false" outlineLevel="0" collapsed="false">
      <c r="C31" s="3" t="s">
        <v>19</v>
      </c>
      <c r="G31" s="1" t="n">
        <v>-1800000</v>
      </c>
      <c r="H31" s="1" t="n">
        <f aca="false">G31*1.4525</f>
        <v>-2614500</v>
      </c>
    </row>
    <row r="32" customFormat="false" ht="12.75" hidden="false" customHeight="false" outlineLevel="0" collapsed="false">
      <c r="C32" s="3"/>
      <c r="G32" s="1" t="n">
        <v>-2200000</v>
      </c>
      <c r="H32" s="1" t="n">
        <f aca="false">G32*1.522</f>
        <v>-3348400</v>
      </c>
    </row>
    <row r="33" customFormat="false" ht="12.75" hidden="false" customHeight="false" outlineLevel="0" collapsed="false">
      <c r="C33" s="3" t="s">
        <v>20</v>
      </c>
      <c r="G33" s="1" t="n">
        <v>-2300000</v>
      </c>
      <c r="H33" s="1" t="n">
        <f aca="false">G33*1.41</f>
        <v>-3243000</v>
      </c>
    </row>
    <row r="34" customFormat="false" ht="12.75" hidden="false" customHeight="false" outlineLevel="0" collapsed="false">
      <c r="C34" s="3"/>
      <c r="G34" s="7" t="n">
        <f aca="false">SUM(G28:G33)</f>
        <v>-2662603</v>
      </c>
      <c r="H34" s="7" t="n">
        <f aca="false">SUM(H28:H33)</f>
        <v>-3922580.9</v>
      </c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0" t="s">
        <v>21</v>
      </c>
      <c r="G36" s="1" t="n">
        <f aca="false">G62</f>
        <v>3944718.47188406</v>
      </c>
      <c r="H36" s="1" t="n">
        <f aca="false">H62</f>
        <v>5691898.70533333</v>
      </c>
    </row>
    <row r="38" customFormat="false" ht="12.75" hidden="false" customHeight="false" outlineLevel="0" collapsed="false">
      <c r="G38" s="7" t="n">
        <f aca="false">G26+G34+G36</f>
        <v>1282215.47188406</v>
      </c>
      <c r="H38" s="7" t="n">
        <f aca="false">H26+H34+H36</f>
        <v>1769455.80533333</v>
      </c>
    </row>
    <row r="41" customFormat="false" ht="12.75" hidden="false" customHeight="false" outlineLevel="0" collapsed="false">
      <c r="C41" s="2" t="s">
        <v>1</v>
      </c>
    </row>
    <row r="42" customFormat="false" ht="12.75" hidden="false" customHeight="false" outlineLevel="0" collapsed="false">
      <c r="C42" s="0" t="s">
        <v>22</v>
      </c>
    </row>
    <row r="44" customFormat="false" ht="12.75" hidden="false" customHeight="false" outlineLevel="0" collapsed="false">
      <c r="C44" s="3" t="s">
        <v>23</v>
      </c>
    </row>
    <row r="46" customFormat="false" ht="12.75" hidden="false" customHeight="false" outlineLevel="0" collapsed="false">
      <c r="G46" s="4" t="s">
        <v>4</v>
      </c>
      <c r="H46" s="4" t="s">
        <v>5</v>
      </c>
    </row>
    <row r="47" customFormat="false" ht="12.75" hidden="false" customHeight="false" outlineLevel="0" collapsed="false">
      <c r="C47" s="0" t="s">
        <v>24</v>
      </c>
      <c r="E47" s="3" t="s">
        <v>25</v>
      </c>
      <c r="G47" s="1" t="n">
        <f aca="false">1452143+129435-6975</f>
        <v>1574603</v>
      </c>
      <c r="H47" s="1" t="n">
        <f aca="false">SUM(G47*$E$72)</f>
        <v>2284814.56145833</v>
      </c>
    </row>
    <row r="48" customFormat="false" ht="12.75" hidden="false" customHeight="false" outlineLevel="0" collapsed="false">
      <c r="E48" s="3" t="s">
        <v>26</v>
      </c>
      <c r="G48" s="1" t="n">
        <v>94854</v>
      </c>
      <c r="H48" s="1" t="n">
        <f aca="false">SUM(G48*$E$72)</f>
        <v>137637.10625</v>
      </c>
    </row>
    <row r="49" customFormat="false" ht="12.75" hidden="false" customHeight="false" outlineLevel="0" collapsed="false">
      <c r="E49" s="3" t="s">
        <v>27</v>
      </c>
      <c r="G49" s="1" t="n">
        <v>773736</v>
      </c>
      <c r="H49" s="1" t="n">
        <f aca="false">(G49-315060)*E70+(315060*E72)</f>
        <v>1090138.0675</v>
      </c>
    </row>
    <row r="50" customFormat="false" ht="12.75" hidden="false" customHeight="false" outlineLevel="0" collapsed="false">
      <c r="E50" s="0" t="s">
        <v>28</v>
      </c>
      <c r="G50" s="1" t="n">
        <v>1548625</v>
      </c>
      <c r="H50" s="1" t="n">
        <f aca="false">SUM(G50*$E$72)</f>
        <v>2247119.40104167</v>
      </c>
    </row>
    <row r="51" customFormat="false" ht="12.75" hidden="false" customHeight="false" outlineLevel="0" collapsed="false">
      <c r="E51" s="0" t="s">
        <v>29</v>
      </c>
      <c r="G51" s="1" t="n">
        <f aca="false">28849+13460</f>
        <v>42309</v>
      </c>
      <c r="H51" s="1" t="n">
        <f aca="false">SUM(G51*$E$72)</f>
        <v>61392.121875</v>
      </c>
    </row>
    <row r="52" customFormat="false" ht="12.75" hidden="false" customHeight="false" outlineLevel="0" collapsed="false">
      <c r="C52" s="0" t="s">
        <v>30</v>
      </c>
      <c r="G52" s="7" t="n">
        <f aca="false">SUM(G47:G51)</f>
        <v>4034127</v>
      </c>
      <c r="H52" s="7" t="n">
        <f aca="false">SUM(H47:H51)</f>
        <v>5821101.258125</v>
      </c>
    </row>
    <row r="54" customFormat="false" ht="12.75" hidden="false" customHeight="false" outlineLevel="0" collapsed="false">
      <c r="C54" s="0" t="s">
        <v>31</v>
      </c>
      <c r="D54" s="3" t="s">
        <v>32</v>
      </c>
      <c r="G54" s="1" t="n">
        <f aca="false">-H68</f>
        <v>-72463.768115942</v>
      </c>
      <c r="H54" s="1" t="n">
        <f aca="false">H68*E70*-1</f>
        <v>-100000</v>
      </c>
    </row>
    <row r="55" customFormat="false" ht="12.75" hidden="false" customHeight="false" outlineLevel="0" collapsed="false">
      <c r="D55" s="0" t="s">
        <v>33</v>
      </c>
      <c r="G55" s="1" t="n">
        <f aca="false">-1109.76-3149-1243</f>
        <v>-5501.76</v>
      </c>
      <c r="H55" s="1" t="n">
        <f aca="false">SUM(G55*$E$72)</f>
        <v>-7983.283</v>
      </c>
    </row>
    <row r="56" customFormat="false" ht="12.75" hidden="false" customHeight="false" outlineLevel="0" collapsed="false">
      <c r="D56" s="0" t="s">
        <v>34</v>
      </c>
      <c r="G56" s="1" t="n">
        <f aca="false">-166-2976-1847</f>
        <v>-4989</v>
      </c>
      <c r="H56" s="1" t="n">
        <f aca="false">SUM(G56*$E$72)</f>
        <v>-7239.246875</v>
      </c>
    </row>
    <row r="57" customFormat="false" ht="12.75" hidden="false" customHeight="false" outlineLevel="0" collapsed="false">
      <c r="D57" s="3" t="s">
        <v>35</v>
      </c>
      <c r="G57" s="1" t="n">
        <f aca="false">-1216-9267+4029</f>
        <v>-6454</v>
      </c>
      <c r="H57" s="1" t="n">
        <f aca="false">SUM(G57*$E$72)</f>
        <v>-9365.02291666667</v>
      </c>
    </row>
    <row r="58" customFormat="false" ht="12.75" hidden="false" customHeight="false" outlineLevel="0" collapsed="false">
      <c r="D58" s="3"/>
      <c r="G58" s="7" t="n">
        <f aca="false">SUM(G54:G57)</f>
        <v>-89408.528115942</v>
      </c>
      <c r="H58" s="7" t="n">
        <f aca="false">SUM(H54:H57)</f>
        <v>-124587.552791667</v>
      </c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C60" s="3" t="s">
        <v>36</v>
      </c>
      <c r="H60" s="1" t="n">
        <f aca="false">123491+75992-43797-105718-95474-103301+161413-17221</f>
        <v>-4615</v>
      </c>
    </row>
    <row r="61" customFormat="false" ht="12.75" hidden="false" customHeight="false" outlineLevel="0" collapsed="false">
      <c r="H61" s="1" t="s">
        <v>0</v>
      </c>
    </row>
    <row r="62" customFormat="false" ht="12.75" hidden="false" customHeight="false" outlineLevel="0" collapsed="false">
      <c r="C62" s="0" t="s">
        <v>37</v>
      </c>
      <c r="G62" s="7" t="n">
        <f aca="false">G52+G58+G60</f>
        <v>3944718.47188406</v>
      </c>
      <c r="H62" s="7" t="n">
        <f aca="false">H52+H58+H60</f>
        <v>5691898.70533333</v>
      </c>
      <c r="I62" s="8"/>
    </row>
    <row r="66" customFormat="false" ht="12.75" hidden="false" customHeight="false" outlineLevel="0" collapsed="false">
      <c r="C66" s="9" t="s">
        <v>38</v>
      </c>
    </row>
    <row r="68" customFormat="false" ht="12.75" hidden="false" customHeight="false" outlineLevel="0" collapsed="false">
      <c r="C68" s="3" t="s">
        <v>39</v>
      </c>
      <c r="F68" s="10" t="n">
        <f aca="false">100000/365*184</f>
        <v>50410.9589041096</v>
      </c>
      <c r="G68" s="1" t="s">
        <v>40</v>
      </c>
      <c r="H68" s="1" t="n">
        <f aca="false">(100000/365*365)/E70</f>
        <v>72463.768115942</v>
      </c>
    </row>
    <row r="69" customFormat="false" ht="12.75" hidden="false" customHeight="false" outlineLevel="0" collapsed="false">
      <c r="C69" s="3"/>
    </row>
    <row r="70" customFormat="false" ht="12.75" hidden="false" customHeight="false" outlineLevel="0" collapsed="false">
      <c r="C70" s="0" t="s">
        <v>41</v>
      </c>
      <c r="E70" s="0" t="n">
        <v>1.38</v>
      </c>
    </row>
    <row r="71" customFormat="false" ht="12.75" hidden="false" customHeight="false" outlineLevel="0" collapsed="false">
      <c r="C71" s="0" t="s">
        <v>42</v>
      </c>
      <c r="E71" s="0" t="n">
        <v>11040001</v>
      </c>
    </row>
    <row r="72" customFormat="false" ht="12.75" hidden="false" customHeight="false" outlineLevel="0" collapsed="false">
      <c r="C72" s="3" t="s">
        <v>43</v>
      </c>
      <c r="E72" s="0" t="n">
        <f aca="false">(1.475+1.465+1.522+1.4925+1.475+1.52+1.5+1.445+1.385+1.343+1.41+1.38)/12</f>
        <v>1.451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1" width="18.56"/>
    <col collapsed="false" customWidth="true" hidden="false" outlineLevel="0" max="8" min="8" style="1" width="13.41"/>
  </cols>
  <sheetData>
    <row r="2" customFormat="false" ht="12.75" hidden="false" customHeight="false" outlineLevel="0" collapsed="false">
      <c r="A2" s="0" t="s">
        <v>0</v>
      </c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3" t="s">
        <v>3</v>
      </c>
    </row>
    <row r="7" customFormat="false" ht="12.75" hidden="false" customHeight="false" outlineLevel="0" collapsed="false">
      <c r="G7" s="4" t="s">
        <v>4</v>
      </c>
      <c r="H7" s="4" t="s">
        <v>5</v>
      </c>
    </row>
    <row r="9" customFormat="false" ht="12.75" hidden="false" customHeight="false" outlineLevel="0" collapsed="false">
      <c r="C9" s="0" t="s">
        <v>6</v>
      </c>
      <c r="G9" s="1" t="n">
        <f aca="false">2258682+127713-2300000-12.2-82742.31+28849+13460.04</f>
        <v>45949.53</v>
      </c>
      <c r="H9" s="1" t="n">
        <f aca="false">SUM(G9*$E$71)</f>
        <v>63410.3514</v>
      </c>
    </row>
    <row r="11" customFormat="false" ht="12.75" hidden="false" customHeight="false" outlineLevel="0" collapsed="false">
      <c r="C11" s="0" t="s">
        <v>7</v>
      </c>
      <c r="E11" s="3" t="s">
        <v>8</v>
      </c>
      <c r="G11" s="1" t="n">
        <f aca="false">6975+244624+129435-6975</f>
        <v>374059</v>
      </c>
      <c r="H11" s="1" t="n">
        <f aca="false">SUM(G11*$E$71)</f>
        <v>516201.42</v>
      </c>
      <c r="J11" s="1"/>
    </row>
    <row r="12" customFormat="false" ht="12.75" hidden="false" customHeight="false" outlineLevel="0" collapsed="false">
      <c r="E12" s="0" t="s">
        <v>9</v>
      </c>
      <c r="G12" s="1" t="n">
        <f aca="false">131741.64-127712.89-4028.75+125000</f>
        <v>125000</v>
      </c>
      <c r="H12" s="1" t="n">
        <f aca="false">SUM(G12*$E$71)</f>
        <v>172500</v>
      </c>
      <c r="J12" s="1"/>
    </row>
    <row r="13" customFormat="false" ht="12.75" hidden="false" customHeight="false" outlineLevel="0" collapsed="false">
      <c r="E13" s="0" t="s">
        <v>10</v>
      </c>
      <c r="G13" s="5" t="n">
        <v>773736</v>
      </c>
      <c r="H13" s="5" t="n">
        <f aca="false">SUM(G13*$E$71)</f>
        <v>1067755.68</v>
      </c>
    </row>
    <row r="14" customFormat="false" ht="12.75" hidden="false" customHeight="false" outlineLevel="0" collapsed="false">
      <c r="G14" s="1" t="n">
        <f aca="false">SUM(G11:G13)</f>
        <v>1272795</v>
      </c>
      <c r="H14" s="1" t="n">
        <f aca="false">SUM(H11:H13)</f>
        <v>1756457.1</v>
      </c>
    </row>
    <row r="16" customFormat="false" ht="12.75" hidden="false" customHeight="false" outlineLevel="0" collapsed="false">
      <c r="C16" s="0" t="s">
        <v>11</v>
      </c>
      <c r="G16" s="6" t="n">
        <f aca="false">G9+G14</f>
        <v>1318744.53</v>
      </c>
      <c r="H16" s="6" t="n">
        <f aca="false">H9+H14</f>
        <v>1819867.4514</v>
      </c>
    </row>
    <row r="19" customFormat="false" ht="12.75" hidden="false" customHeight="false" outlineLevel="0" collapsed="false">
      <c r="C19" s="3" t="s">
        <v>12</v>
      </c>
      <c r="G19" s="1" t="n">
        <f aca="false">H19/E71</f>
        <v>-36529.6803652968</v>
      </c>
      <c r="H19" s="1" t="n">
        <f aca="false">-F69</f>
        <v>-50410.9589041096</v>
      </c>
    </row>
    <row r="21" customFormat="false" ht="12.75" hidden="false" customHeight="false" outlineLevel="0" collapsed="false">
      <c r="C21" s="0" t="s">
        <v>13</v>
      </c>
      <c r="G21" s="7" t="n">
        <f aca="false">G16+G19</f>
        <v>1282214.8496347</v>
      </c>
      <c r="H21" s="7" t="n">
        <f aca="false">H16+H19</f>
        <v>1769456.49249589</v>
      </c>
    </row>
    <row r="24" customFormat="false" ht="12.75" hidden="false" customHeight="false" outlineLevel="0" collapsed="false">
      <c r="C24" s="0" t="s">
        <v>14</v>
      </c>
    </row>
    <row r="26" customFormat="false" ht="12.75" hidden="false" customHeight="false" outlineLevel="0" collapsed="false">
      <c r="C26" s="0" t="s">
        <v>15</v>
      </c>
      <c r="G26" s="1" t="n">
        <v>100</v>
      </c>
      <c r="H26" s="1" t="n">
        <f aca="false">SUM(G26*$E$71)</f>
        <v>138</v>
      </c>
    </row>
    <row r="28" customFormat="false" ht="12.75" hidden="false" customHeight="false" outlineLevel="0" collapsed="false">
      <c r="C28" s="3" t="s">
        <v>16</v>
      </c>
      <c r="D28" s="0" t="n">
        <v>1997</v>
      </c>
      <c r="G28" s="1" t="n">
        <f aca="false">3651171</f>
        <v>3651171</v>
      </c>
      <c r="H28" s="1" t="n">
        <v>5301914</v>
      </c>
    </row>
    <row r="29" customFormat="false" ht="12.75" hidden="false" customHeight="false" outlineLevel="0" collapsed="false">
      <c r="C29" s="0" t="s">
        <v>17</v>
      </c>
      <c r="D29" s="0" t="n">
        <v>1996</v>
      </c>
      <c r="G29" s="1" t="n">
        <f aca="false">1486226</f>
        <v>1486226</v>
      </c>
      <c r="H29" s="1" t="n">
        <f aca="false">SUM(G29*1.35)</f>
        <v>2006405.1</v>
      </c>
    </row>
    <row r="30" customFormat="false" ht="12.75" hidden="false" customHeight="false" outlineLevel="0" collapsed="false">
      <c r="C30" s="3" t="s">
        <v>18</v>
      </c>
      <c r="G30" s="1" t="n">
        <v>-1500000</v>
      </c>
      <c r="H30" s="1" t="n">
        <f aca="false">SUM(G30*1.35)</f>
        <v>-2025000</v>
      </c>
    </row>
    <row r="31" customFormat="false" ht="12.75" hidden="false" customHeight="false" outlineLevel="0" collapsed="false">
      <c r="C31" s="3" t="s">
        <v>19</v>
      </c>
      <c r="G31" s="1" t="n">
        <v>-1800000</v>
      </c>
      <c r="H31" s="1" t="n">
        <f aca="false">G31*1.4525</f>
        <v>-2614500</v>
      </c>
    </row>
    <row r="32" customFormat="false" ht="12.75" hidden="false" customHeight="false" outlineLevel="0" collapsed="false">
      <c r="C32" s="3"/>
      <c r="G32" s="1" t="n">
        <v>-2200000</v>
      </c>
      <c r="H32" s="1" t="n">
        <f aca="false">G32*1.522</f>
        <v>-3348400</v>
      </c>
    </row>
    <row r="33" customFormat="false" ht="12.75" hidden="false" customHeight="false" outlineLevel="0" collapsed="false">
      <c r="C33" s="3" t="s">
        <v>20</v>
      </c>
      <c r="G33" s="1" t="n">
        <v>-2300000</v>
      </c>
      <c r="H33" s="1" t="n">
        <f aca="false">G33*1.41</f>
        <v>-3243000</v>
      </c>
    </row>
    <row r="34" customFormat="false" ht="12.75" hidden="false" customHeight="false" outlineLevel="0" collapsed="false">
      <c r="C34" s="3"/>
      <c r="G34" s="7" t="n">
        <f aca="false">SUM(G28:G33)</f>
        <v>-2662603</v>
      </c>
      <c r="H34" s="7" t="n">
        <f aca="false">SUM(H28:H33)</f>
        <v>-3922580.9</v>
      </c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0" t="s">
        <v>21</v>
      </c>
      <c r="G36" s="1" t="n">
        <f aca="false">G62</f>
        <v>3944718.47188406</v>
      </c>
      <c r="H36" s="1" t="n">
        <f aca="false">H62</f>
        <v>5691898.70533333</v>
      </c>
    </row>
    <row r="38" customFormat="false" ht="12.75" hidden="false" customHeight="false" outlineLevel="0" collapsed="false">
      <c r="G38" s="7" t="n">
        <f aca="false">G26+G34+G36</f>
        <v>1282215.47188406</v>
      </c>
      <c r="H38" s="7" t="n">
        <f aca="false">H26+H34+H36</f>
        <v>1769455.80533333</v>
      </c>
    </row>
    <row r="41" customFormat="false" ht="12.75" hidden="false" customHeight="false" outlineLevel="0" collapsed="false">
      <c r="C41" s="2" t="s">
        <v>1</v>
      </c>
    </row>
    <row r="42" customFormat="false" ht="12.75" hidden="false" customHeight="false" outlineLevel="0" collapsed="false">
      <c r="C42" s="0" t="s">
        <v>22</v>
      </c>
    </row>
    <row r="44" customFormat="false" ht="12.75" hidden="false" customHeight="false" outlineLevel="0" collapsed="false">
      <c r="C44" s="3" t="s">
        <v>23</v>
      </c>
    </row>
    <row r="46" customFormat="false" ht="12.75" hidden="false" customHeight="false" outlineLevel="0" collapsed="false">
      <c r="G46" s="4" t="s">
        <v>4</v>
      </c>
      <c r="H46" s="4" t="s">
        <v>5</v>
      </c>
    </row>
    <row r="47" customFormat="false" ht="12.75" hidden="false" customHeight="false" outlineLevel="0" collapsed="false">
      <c r="C47" s="0" t="s">
        <v>24</v>
      </c>
      <c r="E47" s="3" t="s">
        <v>25</v>
      </c>
      <c r="G47" s="1" t="n">
        <f aca="false">1452143+129435-6975</f>
        <v>1574603</v>
      </c>
      <c r="H47" s="1" t="n">
        <f aca="false">SUM(G47*$E$73)</f>
        <v>2284814.56145833</v>
      </c>
    </row>
    <row r="48" customFormat="false" ht="12.75" hidden="false" customHeight="false" outlineLevel="0" collapsed="false">
      <c r="E48" s="3" t="s">
        <v>26</v>
      </c>
      <c r="G48" s="1" t="n">
        <v>94854</v>
      </c>
      <c r="H48" s="1" t="n">
        <f aca="false">SUM(G48*$E$73)</f>
        <v>137637.10625</v>
      </c>
    </row>
    <row r="49" customFormat="false" ht="12.75" hidden="false" customHeight="false" outlineLevel="0" collapsed="false">
      <c r="E49" s="3" t="s">
        <v>27</v>
      </c>
      <c r="G49" s="1" t="n">
        <v>773736</v>
      </c>
      <c r="H49" s="1" t="n">
        <f aca="false">(G49-315060)*E71+(315060*E73)</f>
        <v>1090138.0675</v>
      </c>
    </row>
    <row r="50" customFormat="false" ht="12.75" hidden="false" customHeight="false" outlineLevel="0" collapsed="false">
      <c r="E50" s="0" t="s">
        <v>28</v>
      </c>
      <c r="G50" s="1" t="n">
        <v>1552654</v>
      </c>
      <c r="H50" s="1" t="n">
        <f aca="false">SUM(G50*$E$73)</f>
        <v>2252965.64791667</v>
      </c>
    </row>
    <row r="51" customFormat="false" ht="12.75" hidden="false" customHeight="false" outlineLevel="0" collapsed="false">
      <c r="E51" s="0" t="s">
        <v>29</v>
      </c>
      <c r="G51" s="1" t="n">
        <f aca="false">28849+13460</f>
        <v>42309</v>
      </c>
      <c r="H51" s="1" t="n">
        <f aca="false">SUM(G51*$E$73)</f>
        <v>61392.121875</v>
      </c>
    </row>
    <row r="52" customFormat="false" ht="12.75" hidden="false" customHeight="false" outlineLevel="0" collapsed="false">
      <c r="C52" s="0" t="s">
        <v>30</v>
      </c>
      <c r="G52" s="7" t="n">
        <f aca="false">SUM(G47:G51)</f>
        <v>4038156</v>
      </c>
      <c r="H52" s="7" t="n">
        <f aca="false">SUM(H47:H51)</f>
        <v>5826947.505</v>
      </c>
    </row>
    <row r="54" customFormat="false" ht="12.75" hidden="false" customHeight="false" outlineLevel="0" collapsed="false">
      <c r="C54" s="0" t="s">
        <v>31</v>
      </c>
      <c r="D54" s="3" t="s">
        <v>32</v>
      </c>
      <c r="G54" s="1" t="n">
        <f aca="false">-H69</f>
        <v>-72463.768115942</v>
      </c>
      <c r="H54" s="1" t="n">
        <f aca="false">H69*E71*-1</f>
        <v>-100000</v>
      </c>
    </row>
    <row r="55" customFormat="false" ht="12.75" hidden="false" customHeight="false" outlineLevel="0" collapsed="false">
      <c r="D55" s="0" t="s">
        <v>33</v>
      </c>
      <c r="G55" s="1" t="n">
        <f aca="false">-1109.76-3149-1243</f>
        <v>-5501.76</v>
      </c>
      <c r="H55" s="1" t="n">
        <f aca="false">SUM(G55*$E$73)</f>
        <v>-7983.283</v>
      </c>
    </row>
    <row r="56" customFormat="false" ht="12.75" hidden="false" customHeight="false" outlineLevel="0" collapsed="false">
      <c r="D56" s="0" t="s">
        <v>34</v>
      </c>
      <c r="G56" s="1" t="n">
        <f aca="false">-166-2976-1847</f>
        <v>-4989</v>
      </c>
      <c r="H56" s="1" t="n">
        <f aca="false">SUM(G56*$E$73)</f>
        <v>-7239.246875</v>
      </c>
    </row>
    <row r="57" customFormat="false" ht="12.75" hidden="false" customHeight="false" outlineLevel="0" collapsed="false">
      <c r="D57" s="3" t="s">
        <v>35</v>
      </c>
      <c r="G57" s="1" t="n">
        <f aca="false">-1216-9267</f>
        <v>-10483</v>
      </c>
      <c r="H57" s="1" t="n">
        <f aca="false">SUM(G57*$E$73)</f>
        <v>-15211.2697916667</v>
      </c>
    </row>
    <row r="58" customFormat="false" ht="12.75" hidden="false" customHeight="false" outlineLevel="0" collapsed="false">
      <c r="D58" s="3"/>
      <c r="G58" s="7" t="n">
        <f aca="false">SUM(G54:G57)</f>
        <v>-93437.528115942</v>
      </c>
      <c r="H58" s="7" t="n">
        <f aca="false">SUM(H54:H57)</f>
        <v>-130433.799666667</v>
      </c>
    </row>
    <row r="59" customFormat="false" ht="12.75" hidden="false" customHeight="false" outlineLevel="0" collapsed="false">
      <c r="D59" s="3"/>
    </row>
    <row r="60" customFormat="false" ht="12.75" hidden="false" customHeight="false" outlineLevel="0" collapsed="false">
      <c r="C60" s="3" t="s">
        <v>36</v>
      </c>
      <c r="H60" s="1" t="n">
        <f aca="false">123491+75992-43797-105718-95474-103301+161413-17221</f>
        <v>-4615</v>
      </c>
    </row>
    <row r="61" customFormat="false" ht="12.75" hidden="false" customHeight="false" outlineLevel="0" collapsed="false">
      <c r="H61" s="1" t="s">
        <v>0</v>
      </c>
    </row>
    <row r="62" customFormat="false" ht="12.75" hidden="false" customHeight="false" outlineLevel="0" collapsed="false">
      <c r="C62" s="0" t="s">
        <v>37</v>
      </c>
      <c r="G62" s="7" t="n">
        <f aca="false">G52+G58+G60</f>
        <v>3944718.47188406</v>
      </c>
      <c r="H62" s="7" t="n">
        <f aca="false">H52+H58+H60</f>
        <v>5691898.70533333</v>
      </c>
      <c r="I62" s="8"/>
    </row>
    <row r="66" customFormat="false" ht="12.75" hidden="false" customHeight="false" outlineLevel="0" collapsed="false">
      <c r="C66" s="9" t="s">
        <v>38</v>
      </c>
    </row>
    <row r="67" customFormat="false" ht="12.75" hidden="false" customHeight="false" outlineLevel="0" collapsed="false">
      <c r="C67" s="9"/>
    </row>
    <row r="68" customFormat="false" ht="12.75" hidden="false" customHeight="false" outlineLevel="0" collapsed="false">
      <c r="C68" s="11" t="s">
        <v>44</v>
      </c>
      <c r="G68" s="12" t="s">
        <v>45</v>
      </c>
    </row>
    <row r="69" customFormat="false" ht="12.75" hidden="false" customHeight="false" outlineLevel="0" collapsed="false">
      <c r="C69" s="3" t="s">
        <v>39</v>
      </c>
      <c r="F69" s="10" t="n">
        <f aca="false">100000/365*184</f>
        <v>50410.9589041096</v>
      </c>
      <c r="G69" s="1" t="s">
        <v>40</v>
      </c>
      <c r="H69" s="13" t="n">
        <f aca="false">(100000/365*365)/E71</f>
        <v>72463.768115942</v>
      </c>
    </row>
    <row r="70" customFormat="false" ht="12.75" hidden="false" customHeight="false" outlineLevel="0" collapsed="false">
      <c r="C70" s="3"/>
    </row>
    <row r="71" customFormat="false" ht="12.75" hidden="false" customHeight="false" outlineLevel="0" collapsed="false">
      <c r="C71" s="0" t="s">
        <v>41</v>
      </c>
      <c r="E71" s="0" t="n">
        <v>1.38</v>
      </c>
    </row>
    <row r="72" customFormat="false" ht="12.75" hidden="false" customHeight="false" outlineLevel="0" collapsed="false">
      <c r="C72" s="0" t="s">
        <v>42</v>
      </c>
      <c r="E72" s="0" t="n">
        <v>11040001</v>
      </c>
    </row>
    <row r="73" customFormat="false" ht="12.75" hidden="false" customHeight="false" outlineLevel="0" collapsed="false">
      <c r="C73" s="3" t="s">
        <v>43</v>
      </c>
      <c r="E73" s="0" t="n">
        <f aca="false">(1.475+1.465+1.522+1.4925+1.475+1.52+1.5+1.445+1.385+1.343+1.41+1.38)/12</f>
        <v>1.451041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2.85"/>
  </cols>
  <sheetData>
    <row r="2" customFormat="false" ht="12.75" hidden="false" customHeight="false" outlineLevel="0" collapsed="false">
      <c r="A2" s="0" t="s">
        <v>0</v>
      </c>
      <c r="C2" s="2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3" t="s">
        <v>46</v>
      </c>
    </row>
    <row r="7" customFormat="false" ht="12.75" hidden="false" customHeight="false" outlineLevel="0" collapsed="false">
      <c r="G7" s="14" t="s">
        <v>4</v>
      </c>
      <c r="H7" s="14" t="s">
        <v>5</v>
      </c>
    </row>
    <row r="9" customFormat="false" ht="12.75" hidden="false" customHeight="false" outlineLevel="0" collapsed="false">
      <c r="C9" s="0" t="s">
        <v>6</v>
      </c>
      <c r="G9" s="1" t="n">
        <f aca="false">1694435+118554+17925-1800000</f>
        <v>30914</v>
      </c>
      <c r="H9" s="8" t="n">
        <f aca="false">SUM(G9*$E$57)</f>
        <v>44902.585</v>
      </c>
    </row>
    <row r="10" customFormat="false" ht="12.75" hidden="false" customHeight="false" outlineLevel="0" collapsed="false">
      <c r="G10" s="1"/>
      <c r="H10" s="8"/>
    </row>
    <row r="11" customFormat="false" ht="12.75" hidden="false" customHeight="false" outlineLevel="0" collapsed="false">
      <c r="C11" s="0" t="s">
        <v>47</v>
      </c>
      <c r="G11" s="1" t="n">
        <v>100</v>
      </c>
      <c r="H11" s="8" t="n">
        <f aca="false">SUM(G11*$E$57)</f>
        <v>145.25</v>
      </c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C13" s="0" t="s">
        <v>7</v>
      </c>
      <c r="E13" s="3" t="s">
        <v>8</v>
      </c>
      <c r="G13" s="1" t="n">
        <f aca="false">17910+252517-17925+126000</f>
        <v>378502</v>
      </c>
      <c r="H13" s="8" t="n">
        <f aca="false">SUM(G13*$E$57)</f>
        <v>549774.155</v>
      </c>
      <c r="J13" s="1"/>
    </row>
    <row r="14" customFormat="false" ht="12.75" hidden="false" customHeight="false" outlineLevel="0" collapsed="false">
      <c r="E14" s="0" t="s">
        <v>9</v>
      </c>
      <c r="G14" s="1" t="n">
        <f aca="false">117000-118554+120000</f>
        <v>118446</v>
      </c>
      <c r="H14" s="8" t="n">
        <f aca="false">SUM(G14*$E$57)</f>
        <v>172042.815</v>
      </c>
      <c r="J14" s="1"/>
    </row>
    <row r="15" customFormat="false" ht="12.75" hidden="false" customHeight="false" outlineLevel="0" collapsed="false">
      <c r="E15" s="0" t="s">
        <v>10</v>
      </c>
      <c r="G15" s="1" t="n">
        <v>1350000</v>
      </c>
      <c r="H15" s="8" t="n">
        <f aca="false">SUM(G15*$E$57)</f>
        <v>1960875</v>
      </c>
    </row>
    <row r="16" customFormat="false" ht="12.75" hidden="false" customHeight="false" outlineLevel="0" collapsed="false">
      <c r="C16" s="0" t="s">
        <v>11</v>
      </c>
      <c r="G16" s="6" t="n">
        <f aca="false">SUM(G9:G15)</f>
        <v>1877962</v>
      </c>
      <c r="H16" s="15" t="n">
        <f aca="false">SUM(G16*$E$57)</f>
        <v>2727739.805</v>
      </c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C19" s="0" t="s">
        <v>48</v>
      </c>
      <c r="G19" s="1" t="n">
        <f aca="false">H19/E57</f>
        <v>-40364.9824346309</v>
      </c>
      <c r="H19" s="8" t="n">
        <f aca="false">-F55</f>
        <v>-58630.1369863014</v>
      </c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C21" s="0" t="s">
        <v>13</v>
      </c>
      <c r="G21" s="7" t="n">
        <f aca="false">G16+G19</f>
        <v>1837597.01756537</v>
      </c>
      <c r="H21" s="16" t="n">
        <f aca="false">SUM(G21*$E$57)</f>
        <v>2669109.6680137</v>
      </c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C24" s="0" t="s">
        <v>14</v>
      </c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C26" s="0" t="s">
        <v>15</v>
      </c>
      <c r="G26" s="1" t="n">
        <v>100</v>
      </c>
      <c r="H26" s="8" t="n">
        <f aca="false">SUM(G26*$E$57)-0.5</f>
        <v>144.75</v>
      </c>
    </row>
    <row r="27" customFormat="false" ht="12.75" hidden="false" customHeight="false" outlineLevel="0" collapsed="false">
      <c r="C27" s="0" t="s">
        <v>49</v>
      </c>
      <c r="D27" s="0" t="n">
        <v>1997</v>
      </c>
      <c r="G27" s="1" t="n">
        <f aca="false">G49</f>
        <v>3651271.48275862</v>
      </c>
      <c r="H27" s="1" t="n">
        <f aca="false">H49</f>
        <v>5302059.65</v>
      </c>
    </row>
    <row r="28" customFormat="false" ht="12.75" hidden="false" customHeight="false" outlineLevel="0" collapsed="false">
      <c r="C28" s="0" t="s">
        <v>17</v>
      </c>
      <c r="D28" s="0" t="n">
        <v>1996</v>
      </c>
      <c r="G28" s="1" t="n">
        <f aca="false">1486226</f>
        <v>1486226</v>
      </c>
      <c r="H28" s="8" t="n">
        <f aca="false">SUM(G28*1.35)</f>
        <v>2006405.1</v>
      </c>
    </row>
    <row r="29" customFormat="false" ht="12.75" hidden="false" customHeight="false" outlineLevel="0" collapsed="false">
      <c r="C29" s="3" t="s">
        <v>18</v>
      </c>
      <c r="G29" s="1" t="n">
        <v>-1500000</v>
      </c>
      <c r="H29" s="8" t="n">
        <f aca="false">SUM(G29*1.35)</f>
        <v>-2025000</v>
      </c>
    </row>
    <row r="30" customFormat="false" ht="12.75" hidden="false" customHeight="false" outlineLevel="0" collapsed="false">
      <c r="C30" s="3" t="s">
        <v>19</v>
      </c>
      <c r="G30" s="1" t="n">
        <v>-1800000</v>
      </c>
      <c r="H30" s="8" t="n">
        <f aca="false">G30*1.4525</f>
        <v>-2614500</v>
      </c>
    </row>
    <row r="31" customFormat="false" ht="12.75" hidden="false" customHeight="false" outlineLevel="0" collapsed="false">
      <c r="G31" s="7" t="n">
        <f aca="false">SUM(G26:G30)</f>
        <v>1837597.48275862</v>
      </c>
      <c r="H31" s="7" t="n">
        <f aca="false">SUM(H26:H30)</f>
        <v>2669109.5</v>
      </c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C34" s="2" t="s">
        <v>1</v>
      </c>
      <c r="G34" s="1"/>
    </row>
    <row r="35" customFormat="false" ht="12.75" hidden="false" customHeight="false" outlineLevel="0" collapsed="false">
      <c r="C35" s="0" t="s">
        <v>22</v>
      </c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C37" s="3" t="s">
        <v>50</v>
      </c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4" t="s">
        <v>4</v>
      </c>
      <c r="H39" s="14" t="s">
        <v>5</v>
      </c>
    </row>
    <row r="40" customFormat="false" ht="12.75" hidden="false" customHeight="false" outlineLevel="0" collapsed="false">
      <c r="C40" s="0" t="s">
        <v>24</v>
      </c>
      <c r="E40" s="3" t="s">
        <v>8</v>
      </c>
      <c r="G40" s="1" t="n">
        <f aca="false">1262895+126000</f>
        <v>1388895</v>
      </c>
      <c r="H40" s="1" t="n">
        <f aca="false">SUM(G40*$E$59)</f>
        <v>2013897.75</v>
      </c>
    </row>
    <row r="41" customFormat="false" ht="12.75" hidden="false" customHeight="false" outlineLevel="0" collapsed="false">
      <c r="E41" s="3" t="s">
        <v>51</v>
      </c>
      <c r="G41" s="1" t="n">
        <f aca="false">64895+43210</f>
        <v>108105</v>
      </c>
      <c r="H41" s="1" t="n">
        <f aca="false">SUM(G41*$E$59)</f>
        <v>156752.25</v>
      </c>
    </row>
    <row r="42" customFormat="false" ht="12.75" hidden="false" customHeight="false" outlineLevel="0" collapsed="false">
      <c r="E42" s="0" t="s">
        <v>52</v>
      </c>
      <c r="G42" s="1" t="n">
        <v>1350000</v>
      </c>
      <c r="H42" s="1" t="n">
        <f aca="false">SUM(G42*$E$59)</f>
        <v>1957500</v>
      </c>
    </row>
    <row r="43" customFormat="false" ht="12.75" hidden="false" customHeight="false" outlineLevel="0" collapsed="false">
      <c r="E43" s="0" t="s">
        <v>28</v>
      </c>
      <c r="G43" s="1" t="n">
        <f aca="false">752311+120000+1</f>
        <v>872312</v>
      </c>
      <c r="H43" s="1" t="n">
        <f aca="false">SUM(G43*$E$59)</f>
        <v>1264852.4</v>
      </c>
    </row>
    <row r="44" customFormat="false" ht="12.75" hidden="false" customHeight="false" outlineLevel="0" collapsed="false">
      <c r="C44" s="3" t="s">
        <v>53</v>
      </c>
      <c r="G44" s="1"/>
      <c r="H44" s="8" t="n">
        <f aca="false">-962-2+8679+146</f>
        <v>7861</v>
      </c>
    </row>
    <row r="45" customFormat="false" ht="12.75" hidden="false" customHeight="false" outlineLevel="0" collapsed="false">
      <c r="C45" s="0" t="s">
        <v>31</v>
      </c>
      <c r="D45" s="0" t="s">
        <v>54</v>
      </c>
      <c r="G45" s="1" t="n">
        <f aca="false">(H45/E59)+100</f>
        <v>-68865.5172413793</v>
      </c>
      <c r="H45" s="8" t="n">
        <f aca="false">-100000/365*365</f>
        <v>-100000</v>
      </c>
    </row>
    <row r="46" customFormat="false" ht="12.75" hidden="false" customHeight="false" outlineLevel="0" collapsed="false">
      <c r="D46" s="0" t="s">
        <v>33</v>
      </c>
      <c r="G46" s="8" t="n">
        <v>-3798</v>
      </c>
      <c r="H46" s="1" t="n">
        <f aca="false">SUM(G46*$E$59)</f>
        <v>-5507.1</v>
      </c>
    </row>
    <row r="47" customFormat="false" ht="12.75" hidden="false" customHeight="false" outlineLevel="0" collapsed="false">
      <c r="D47" s="0" t="s">
        <v>55</v>
      </c>
      <c r="E47" s="0" t="s">
        <v>56</v>
      </c>
      <c r="G47" s="1" t="n">
        <v>4623</v>
      </c>
      <c r="H47" s="1" t="n">
        <f aca="false">SUM(G47*$E$59)</f>
        <v>6703.35</v>
      </c>
    </row>
    <row r="48" customFormat="false" ht="12.75" hidden="false" customHeight="false" outlineLevel="0" collapsed="false">
      <c r="G48" s="1"/>
      <c r="H48" s="8" t="s">
        <v>0</v>
      </c>
    </row>
    <row r="49" customFormat="false" ht="12.75" hidden="false" customHeight="false" outlineLevel="0" collapsed="false">
      <c r="C49" s="0" t="s">
        <v>37</v>
      </c>
      <c r="G49" s="7" t="n">
        <f aca="false">SUM(G40:G48)</f>
        <v>3651271.48275862</v>
      </c>
      <c r="H49" s="16" t="n">
        <f aca="false">SUM(H40:H48)</f>
        <v>5302059.65</v>
      </c>
      <c r="I49" s="8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C53" s="3" t="s">
        <v>57</v>
      </c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C55" s="3" t="s">
        <v>58</v>
      </c>
      <c r="F55" s="10" t="n">
        <f aca="false">100000/365*214</f>
        <v>58630.1369863014</v>
      </c>
      <c r="G55" s="1"/>
    </row>
    <row r="56" customFormat="false" ht="12.75" hidden="false" customHeight="false" outlineLevel="0" collapsed="false">
      <c r="C56" s="3"/>
      <c r="G56" s="1"/>
    </row>
    <row r="57" customFormat="false" ht="12.75" hidden="false" customHeight="false" outlineLevel="0" collapsed="false">
      <c r="C57" s="0" t="s">
        <v>41</v>
      </c>
      <c r="E57" s="0" t="n">
        <v>1.4525</v>
      </c>
      <c r="G57" s="1"/>
    </row>
    <row r="58" customFormat="false" ht="12.75" hidden="false" customHeight="false" outlineLevel="0" collapsed="false">
      <c r="C58" s="0" t="s">
        <v>42</v>
      </c>
      <c r="E58" s="0" t="n">
        <v>11040001</v>
      </c>
      <c r="G58" s="1"/>
    </row>
    <row r="59" customFormat="false" ht="12.75" hidden="false" customHeight="false" outlineLevel="0" collapsed="false">
      <c r="C59" s="0" t="s">
        <v>59</v>
      </c>
      <c r="E59" s="0" t="n">
        <v>1.45</v>
      </c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1:32:22Z</dcterms:created>
  <dc:creator>Julius Baer Bank &amp; Trust</dc:creator>
  <dc:description/>
  <dc:language>en-US</dc:language>
  <cp:lastModifiedBy>JBBT</cp:lastModifiedBy>
  <cp:lastPrinted>1999-01-25T16:53:48Z</cp:lastPrinted>
  <cp:revision>0</cp:revision>
  <dc:subject/>
  <dc:title/>
</cp:coreProperties>
</file>