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s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Fees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LOTTY SMOLKA TRUST</t>
  </si>
  <si>
    <t xml:space="preserve">Up to 1996 fees were calculated on the US$1.1 million paid in premiums on the life policies.   From 1996 charged on</t>
  </si>
  <si>
    <t xml:space="preserve">the face value of the policies.</t>
  </si>
  <si>
    <t xml:space="preserve">CHF 1996</t>
  </si>
  <si>
    <t xml:space="preserve">CHF 1997</t>
  </si>
  <si>
    <t xml:space="preserve">CHF 1998</t>
  </si>
  <si>
    <t xml:space="preserve">CHF</t>
  </si>
  <si>
    <t xml:space="preserve">PORTFOLIO VALUE</t>
  </si>
  <si>
    <t xml:space="preserve">INSURANCE FACE VALUE</t>
  </si>
  <si>
    <t xml:space="preserve">FEE A</t>
  </si>
  <si>
    <t xml:space="preserve">INSURANCE PREMIUMS PD</t>
  </si>
  <si>
    <t xml:space="preserve">(CHF 1.1 Million)</t>
  </si>
  <si>
    <t xml:space="preserve">FEE B</t>
  </si>
  <si>
    <t xml:space="preserve">@ scale (pre Mar 1999)</t>
  </si>
  <si>
    <t xml:space="preserve">Difference between A and B</t>
  </si>
  <si>
    <t xml:space="preserve">As we owned the shares we should have charged on </t>
  </si>
  <si>
    <t xml:space="preserve">the asset value of Elbora (not including loan due to Lotty Smolka Trust)</t>
  </si>
  <si>
    <t xml:space="preserve">31.12.95</t>
  </si>
  <si>
    <t xml:space="preserve">@0.1%</t>
  </si>
  <si>
    <t xml:space="preserve">31.12.96</t>
  </si>
  <si>
    <t xml:space="preserve">31.12.97</t>
  </si>
  <si>
    <t xml:space="preserve">For 1997 the USD600,000 o/s as loan to R.S.</t>
  </si>
  <si>
    <t xml:space="preserve">should have been included</t>
  </si>
  <si>
    <t xml:space="preserve">USD600,000 @0.1% = </t>
  </si>
  <si>
    <t xml:space="preserve">USD600.00 </t>
  </si>
  <si>
    <t xml:space="preserve">@1.485</t>
  </si>
  <si>
    <t xml:space="preserve">TIME SPENT CHARGES ABSORBED BY TRUSTEES UNDER SPECIAL FEE ARRANGEMENTS</t>
  </si>
  <si>
    <t xml:space="preserve">Hours</t>
  </si>
  <si>
    <t xml:space="preserve">Review and execution of Deed of Indemnity and Release</t>
  </si>
  <si>
    <t xml:space="preserve">Dec 98 / Jan 99</t>
  </si>
  <si>
    <t xml:space="preserve">Preparation of account documentation for transfer of assets to Ms. R.S.</t>
  </si>
  <si>
    <t xml:space="preserve">Preparation of account opening forms for Ogilvie Security</t>
  </si>
  <si>
    <t xml:space="preserve">Preparation of documentation relating to loan of USD600,000 to Ms. R.S.1997</t>
  </si>
  <si>
    <t xml:space="preserve">1st amendment to LS Trust</t>
  </si>
  <si>
    <t xml:space="preserve">Ongoing</t>
  </si>
  <si>
    <t xml:space="preserve">Communication and correspondence with Insurance Companies re life policies</t>
  </si>
  <si>
    <t xml:space="preserve">(over past 6 years)</t>
  </si>
  <si>
    <t xml:space="preserve">@</t>
  </si>
  <si>
    <t xml:space="preserve">(CHF/USD 31.12.98)</t>
  </si>
  <si>
    <t xml:space="preserve">Fees due to Truste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[$-409]mmm\-yy"/>
    <numFmt numFmtId="168" formatCode="\$#,##0.00;[RED]&quot;-$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i val="true"/>
      <sz val="8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.99"/>
    <col collapsed="false" customWidth="true" hidden="false" outlineLevel="0" max="4" min="4" style="2" width="12.7"/>
    <col collapsed="false" customWidth="true" hidden="false" outlineLevel="0" max="5" min="5" style="2" width="7.7"/>
    <col collapsed="false" customWidth="true" hidden="false" outlineLevel="0" max="6" min="6" style="2" width="12.99"/>
    <col collapsed="false" customWidth="true" hidden="false" outlineLevel="0" max="7" min="7" style="2" width="8.41"/>
    <col collapsed="false" customWidth="true" hidden="false" outlineLevel="0" max="8" min="8" style="0" width="14.14"/>
    <col collapsed="false" customWidth="true" hidden="false" outlineLevel="0" max="9" min="9" style="0" width="10.13"/>
    <col collapsed="false" customWidth="true" hidden="false" outlineLevel="0" max="10" min="10" style="0" width="9.7"/>
  </cols>
  <sheetData>
    <row r="1" s="1" customFormat="true" ht="15" hidden="false" customHeight="true" outlineLevel="0" collapsed="false">
      <c r="A1" s="1" t="s">
        <v>0</v>
      </c>
      <c r="G1" s="3"/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D5" s="5" t="s">
        <v>3</v>
      </c>
      <c r="E5" s="5"/>
      <c r="F5" s="5" t="s">
        <v>4</v>
      </c>
      <c r="G5" s="5"/>
      <c r="H5" s="6" t="s">
        <v>5</v>
      </c>
      <c r="J5" s="0" t="s">
        <v>6</v>
      </c>
    </row>
    <row r="6" customFormat="false" ht="12.75" hidden="false" customHeight="false" outlineLevel="0" collapsed="false">
      <c r="A6" s="1" t="s">
        <v>7</v>
      </c>
      <c r="D6" s="2" t="n">
        <v>8098954</v>
      </c>
      <c r="F6" s="2" t="n">
        <v>8773643</v>
      </c>
      <c r="H6" s="2" t="n">
        <v>11222475</v>
      </c>
    </row>
    <row r="7" customFormat="false" ht="12.75" hidden="false" customHeight="false" outlineLevel="0" collapsed="false">
      <c r="A7" s="1" t="s">
        <v>8</v>
      </c>
      <c r="D7" s="7" t="n">
        <v>7382913.75</v>
      </c>
      <c r="F7" s="7" t="n">
        <v>8666898.75</v>
      </c>
      <c r="H7" s="7" t="n">
        <v>10048256</v>
      </c>
    </row>
    <row r="8" customFormat="false" ht="12.75" hidden="false" customHeight="false" outlineLevel="0" collapsed="false">
      <c r="D8" s="2" t="n">
        <f aca="false">SUM(D6:D7)</f>
        <v>15481867.75</v>
      </c>
      <c r="F8" s="2" t="n">
        <f aca="false">SUM(F6:F7)</f>
        <v>17440541.75</v>
      </c>
      <c r="H8" s="2" t="n">
        <f aca="false">SUM(H6:H7)</f>
        <v>21270731</v>
      </c>
    </row>
    <row r="9" customFormat="false" ht="12.75" hidden="false" customHeight="false" outlineLevel="0" collapsed="false">
      <c r="C9" s="0" t="s">
        <v>9</v>
      </c>
      <c r="D9" s="3" t="n">
        <f aca="false">+D8*0.1%</f>
        <v>15481.86775</v>
      </c>
      <c r="F9" s="3" t="n">
        <f aca="false">+F8*0.1%</f>
        <v>17440.54175</v>
      </c>
      <c r="H9" s="3" t="n">
        <f aca="false">+H8*0.1%</f>
        <v>21270.731</v>
      </c>
      <c r="J9" s="2"/>
    </row>
    <row r="10" customFormat="false" ht="12.75" hidden="false" customHeight="false" outlineLevel="0" collapsed="false">
      <c r="H10" s="2"/>
    </row>
    <row r="11" customFormat="false" ht="12.75" hidden="false" customHeight="false" outlineLevel="0" collapsed="false">
      <c r="A11" s="1" t="s">
        <v>7</v>
      </c>
      <c r="D11" s="2" t="n">
        <f aca="false">+D6</f>
        <v>8098954</v>
      </c>
      <c r="F11" s="2" t="n">
        <f aca="false">+F6</f>
        <v>8773643</v>
      </c>
      <c r="H11" s="2" t="n">
        <f aca="false">+H6</f>
        <v>11222475</v>
      </c>
    </row>
    <row r="12" customFormat="false" ht="12.75" hidden="false" customHeight="false" outlineLevel="0" collapsed="false">
      <c r="A12" s="1" t="s">
        <v>10</v>
      </c>
      <c r="D12" s="7" t="n">
        <v>1265000</v>
      </c>
      <c r="F12" s="7" t="n">
        <v>1485000</v>
      </c>
      <c r="H12" s="7" t="n">
        <v>1351400</v>
      </c>
    </row>
    <row r="13" customFormat="false" ht="12.75" hidden="false" customHeight="false" outlineLevel="0" collapsed="false">
      <c r="A13" s="1" t="s">
        <v>11</v>
      </c>
      <c r="D13" s="2" t="n">
        <f aca="false">SUM(D11:D12)</f>
        <v>9363954</v>
      </c>
      <c r="F13" s="2" t="n">
        <f aca="false">SUM(F11:F12)</f>
        <v>10258643</v>
      </c>
      <c r="H13" s="2" t="n">
        <f aca="false">SUM(H11:H12)</f>
        <v>12573875</v>
      </c>
    </row>
    <row r="14" customFormat="false" ht="12.75" hidden="false" customHeight="false" outlineLevel="0" collapsed="false">
      <c r="C14" s="0" t="s">
        <v>12</v>
      </c>
      <c r="D14" s="3" t="n">
        <f aca="false">+D13*0.1%</f>
        <v>9363.954</v>
      </c>
      <c r="F14" s="3" t="n">
        <f aca="false">+F13*0.1%</f>
        <v>10258.643</v>
      </c>
      <c r="H14" s="3" t="n">
        <f aca="false">+H13*0.1%</f>
        <v>12573.875</v>
      </c>
      <c r="J14" s="2"/>
    </row>
    <row r="15" s="8" customFormat="true" ht="11.25" hidden="false" customHeight="false" outlineLevel="0" collapsed="false">
      <c r="A15" s="8" t="s">
        <v>13</v>
      </c>
      <c r="D15" s="9" t="n">
        <f aca="false">((D13-1000000)*0.25%)+5000</f>
        <v>25909.885</v>
      </c>
      <c r="E15" s="9"/>
      <c r="F15" s="9" t="n">
        <f aca="false">((F13-1000000)*0.25%)+5000</f>
        <v>28146.6075</v>
      </c>
      <c r="G15" s="9"/>
      <c r="H15" s="9" t="n">
        <f aca="false">((H13-1000000)*0.25%)+5000</f>
        <v>33934.6875</v>
      </c>
    </row>
    <row r="16" customFormat="false" ht="12.75" hidden="false" customHeight="false" outlineLevel="0" collapsed="false">
      <c r="H16" s="2"/>
    </row>
    <row r="17" customFormat="false" ht="12.75" hidden="false" customHeight="false" outlineLevel="0" collapsed="false">
      <c r="A17" s="4" t="s">
        <v>14</v>
      </c>
      <c r="D17" s="2" t="n">
        <f aca="false">+D9-D14</f>
        <v>6117.91375</v>
      </c>
      <c r="F17" s="2" t="n">
        <f aca="false">+F9-F14</f>
        <v>7181.89875</v>
      </c>
      <c r="H17" s="2" t="n">
        <f aca="false">+H9-H14</f>
        <v>8696.856</v>
      </c>
      <c r="J17" s="2" t="n">
        <f aca="false">SUM(D17:I17)</f>
        <v>21996.6685</v>
      </c>
    </row>
    <row r="18" customFormat="false" ht="12.75" hidden="false" customHeight="false" outlineLevel="0" collapsed="false">
      <c r="H18" s="2"/>
    </row>
    <row r="19" customFormat="false" ht="12.75" hidden="false" customHeight="false" outlineLevel="0" collapsed="false">
      <c r="D19" s="2" t="s">
        <v>15</v>
      </c>
    </row>
    <row r="20" customFormat="false" ht="12.75" hidden="false" customHeight="false" outlineLevel="0" collapsed="false">
      <c r="D20" s="2" t="s">
        <v>16</v>
      </c>
    </row>
    <row r="21" customFormat="false" ht="12.75" hidden="false" customHeight="false" outlineLevel="0" collapsed="false">
      <c r="D21" s="2" t="s">
        <v>17</v>
      </c>
      <c r="E21" s="2" t="s">
        <v>6</v>
      </c>
      <c r="F21" s="2" t="n">
        <v>2400476.64</v>
      </c>
      <c r="G21" s="2" t="s">
        <v>18</v>
      </c>
      <c r="H21" s="2" t="n">
        <f aca="false">+F21*0.1%</f>
        <v>2400.47664</v>
      </c>
    </row>
    <row r="22" customFormat="false" ht="12.75" hidden="false" customHeight="false" outlineLevel="0" collapsed="false">
      <c r="D22" s="2" t="s">
        <v>19</v>
      </c>
      <c r="E22" s="2" t="s">
        <v>6</v>
      </c>
      <c r="F22" s="2" t="n">
        <v>2471263.12</v>
      </c>
      <c r="H22" s="2" t="n">
        <f aca="false">+F22*0.1%</f>
        <v>2471.26312</v>
      </c>
    </row>
    <row r="23" customFormat="false" ht="12.75" hidden="false" customHeight="false" outlineLevel="0" collapsed="false">
      <c r="D23" s="2" t="s">
        <v>20</v>
      </c>
      <c r="E23" s="2" t="s">
        <v>6</v>
      </c>
      <c r="F23" s="2" t="n">
        <v>2507423.26</v>
      </c>
      <c r="H23" s="2" t="n">
        <f aca="false">+F23*0.1%</f>
        <v>2507.42326</v>
      </c>
      <c r="J23" s="2" t="n">
        <f aca="false">-(SUM(H21:H23))</f>
        <v>-7379.16302</v>
      </c>
    </row>
    <row r="25" customFormat="false" ht="12.75" hidden="false" customHeight="false" outlineLevel="0" collapsed="false">
      <c r="D25" s="2" t="s">
        <v>21</v>
      </c>
    </row>
    <row r="26" customFormat="false" ht="12.75" hidden="false" customHeight="false" outlineLevel="0" collapsed="false">
      <c r="D26" s="2" t="s">
        <v>22</v>
      </c>
    </row>
    <row r="27" customFormat="false" ht="12.75" hidden="false" customHeight="false" outlineLevel="0" collapsed="false">
      <c r="D27" s="2" t="s">
        <v>23</v>
      </c>
      <c r="F27" s="2" t="s">
        <v>24</v>
      </c>
      <c r="G27" s="2" t="s">
        <v>25</v>
      </c>
      <c r="J27" s="10" t="n">
        <f aca="false">-600*1.485</f>
        <v>-891</v>
      </c>
    </row>
    <row r="28" customFormat="false" ht="12.75" hidden="false" customHeight="false" outlineLevel="0" collapsed="false">
      <c r="J28" s="3" t="n">
        <f aca="false">SUM(J17:J27)</f>
        <v>13726.50548</v>
      </c>
    </row>
    <row r="30" customFormat="false" ht="12.75" hidden="false" customHeight="false" outlineLevel="0" collapsed="false">
      <c r="A30" s="1" t="s">
        <v>26</v>
      </c>
    </row>
    <row r="31" customFormat="false" ht="12.75" hidden="false" customHeight="false" outlineLevel="0" collapsed="false">
      <c r="I31" s="11" t="s">
        <v>27</v>
      </c>
    </row>
    <row r="32" customFormat="false" ht="12.75" hidden="false" customHeight="false" outlineLevel="0" collapsed="false">
      <c r="A32" s="12" t="n">
        <v>36161</v>
      </c>
      <c r="C32" s="0" t="s">
        <v>28</v>
      </c>
      <c r="I32" s="0" t="n">
        <v>5</v>
      </c>
    </row>
    <row r="33" customFormat="false" ht="12.75" hidden="false" customHeight="false" outlineLevel="0" collapsed="false">
      <c r="A33" s="12" t="s">
        <v>29</v>
      </c>
      <c r="C33" s="0" t="s">
        <v>30</v>
      </c>
      <c r="I33" s="0" t="n">
        <v>2</v>
      </c>
    </row>
    <row r="34" customFormat="false" ht="12.75" hidden="false" customHeight="false" outlineLevel="0" collapsed="false">
      <c r="A34" s="12" t="n">
        <v>36161</v>
      </c>
      <c r="C34" s="0" t="s">
        <v>31</v>
      </c>
      <c r="I34" s="0" t="n">
        <v>1</v>
      </c>
    </row>
    <row r="35" customFormat="false" ht="12.75" hidden="false" customHeight="false" outlineLevel="0" collapsed="false">
      <c r="A35" s="12" t="n">
        <v>36161</v>
      </c>
      <c r="C35" s="0" t="s">
        <v>32</v>
      </c>
      <c r="I35" s="0" t="n">
        <v>1</v>
      </c>
    </row>
    <row r="36" customFormat="false" ht="12.75" hidden="false" customHeight="false" outlineLevel="0" collapsed="false">
      <c r="A36" s="12" t="n">
        <v>34700</v>
      </c>
      <c r="C36" s="0" t="s">
        <v>33</v>
      </c>
      <c r="I36" s="0" t="n">
        <v>5</v>
      </c>
    </row>
    <row r="37" customFormat="false" ht="12.75" hidden="false" customHeight="false" outlineLevel="0" collapsed="false">
      <c r="A37" s="1" t="s">
        <v>34</v>
      </c>
      <c r="C37" s="0" t="s">
        <v>35</v>
      </c>
      <c r="I37" s="10" t="n">
        <v>50</v>
      </c>
    </row>
    <row r="38" customFormat="false" ht="12.75" hidden="false" customHeight="false" outlineLevel="0" collapsed="false">
      <c r="C38" s="0" t="s">
        <v>36</v>
      </c>
      <c r="I38" s="0" t="n">
        <f aca="false">SUM(I32:I37)</f>
        <v>64</v>
      </c>
    </row>
    <row r="40" customFormat="false" ht="12.75" hidden="false" customHeight="false" outlineLevel="0" collapsed="false">
      <c r="G40" s="2" t="s">
        <v>37</v>
      </c>
      <c r="H40" s="13" t="n">
        <v>250</v>
      </c>
      <c r="I40" s="13" t="n">
        <f aca="false">+I38*H40</f>
        <v>16000</v>
      </c>
    </row>
    <row r="41" customFormat="false" ht="12.75" hidden="false" customHeight="false" outlineLevel="0" collapsed="false">
      <c r="G41" s="2" t="s">
        <v>37</v>
      </c>
      <c r="H41" s="0" t="n">
        <v>1.38</v>
      </c>
      <c r="J41" s="14" t="n">
        <f aca="false">+I40*H41</f>
        <v>22080</v>
      </c>
    </row>
    <row r="42" customFormat="false" ht="12.75" hidden="false" customHeight="false" outlineLevel="0" collapsed="false">
      <c r="H42" s="0" t="s">
        <v>38</v>
      </c>
    </row>
    <row r="43" customFormat="false" ht="12.75" hidden="false" customHeight="false" outlineLevel="0" collapsed="false">
      <c r="C43" s="0" t="s">
        <v>39</v>
      </c>
      <c r="J43" s="2" t="n">
        <f aca="false">+J41-J28</f>
        <v>8353.49452</v>
      </c>
    </row>
  </sheetData>
  <printOptions headings="false" gridLines="false" gridLinesSet="true" horizontalCentered="false" verticalCentered="false"/>
  <pageMargins left="0.279861111111111" right="0.35" top="0.459722222222222" bottom="0.559722222222222" header="0.511811023622047" footer="0.2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D
&amp;F&amp;A&amp;R&amp;8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0:53:01Z</dcterms:created>
  <dc:creator>J.B.B.T</dc:creator>
  <dc:description/>
  <dc:language>en-US</dc:language>
  <cp:lastModifiedBy>J.B.B.T</cp:lastModifiedBy>
  <cp:lastPrinted>1999-04-13T18:58:27Z</cp:lastPrinted>
  <cp:revision>0</cp:revision>
  <dc:subject/>
  <dc:title/>
</cp:coreProperties>
</file>